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6">
  <si>
    <t xml:space="preserve">Board of Directors</t>
  </si>
  <si>
    <t xml:space="preserve">       ÃÚÖÇÁ ãÌáÓ ÇáÅÏÇÑÉ </t>
  </si>
  <si>
    <t xml:space="preserve">JORDAN CEMENT FACTORIES</t>
  </si>
  <si>
    <t xml:space="preserve">ãÕÇäÚ ÇáÇÓãäÊ ÇáÇÑÏäíÉ</t>
  </si>
  <si>
    <t xml:space="preserve">Dr. Bassam Al Saket /Chairman</t>
  </si>
  <si>
    <t xml:space="preserve">Ï.ÈÓÇã ÇáÓÇßÊ / ÇáÑÆíÓ</t>
  </si>
  <si>
    <t xml:space="preserve">  Established In    </t>
  </si>
  <si>
    <t xml:space="preserve">1951</t>
  </si>
  <si>
    <t xml:space="preserve">ó1951</t>
  </si>
  <si>
    <t xml:space="preserve">ÊÇÑíÎ ÇáÊÃÓíÓ  </t>
  </si>
  <si>
    <t xml:space="preserve">Kamal Jraisat / Vice</t>
  </si>
  <si>
    <t xml:space="preserve">ßãÇá ÌÑíÓÇÊ / ÇáäÇÆÈ</t>
  </si>
  <si>
    <t xml:space="preserve">  Address                </t>
  </si>
  <si>
    <t xml:space="preserve">Al- Fuhais</t>
  </si>
  <si>
    <t xml:space="preserve">ÇáÝÍíÕ</t>
  </si>
  <si>
    <t xml:space="preserve">         ÇáÚäæÇä  </t>
  </si>
  <si>
    <t xml:space="preserve">Suliman Al-Hafith</t>
  </si>
  <si>
    <t xml:space="preserve">ÓáíãÇä ÍÇÝÙ</t>
  </si>
  <si>
    <t xml:space="preserve">  Telephone         </t>
  </si>
  <si>
    <t xml:space="preserve">( 729901 )</t>
  </si>
  <si>
    <t xml:space="preserve">( ó729901)</t>
  </si>
  <si>
    <t xml:space="preserve">           ÊáÝæä  </t>
  </si>
  <si>
    <t xml:space="preserve">Abdul Azziz Wishah</t>
  </si>
  <si>
    <t xml:space="preserve">ÚÈÏ ÇáÚÒíÒ æÔÇÍ</t>
  </si>
  <si>
    <t xml:space="preserve">  P.O.Box              </t>
  </si>
  <si>
    <t xml:space="preserve">( 610 ) Amman</t>
  </si>
  <si>
    <t xml:space="preserve">ó( 610 ) ÚãÇä</t>
  </si>
  <si>
    <t xml:space="preserve">           Õ.È  </t>
  </si>
  <si>
    <t xml:space="preserve">Suliman Al-Habahbeh</t>
  </si>
  <si>
    <t xml:space="preserve">ÓáíãÇä ÇáåÈÇåÈå</t>
  </si>
  <si>
    <t xml:space="preserve">  Telex                  </t>
  </si>
  <si>
    <t xml:space="preserve">( 21239 ) (23098) Cement Jo.</t>
  </si>
  <si>
    <t xml:space="preserve">ó( 21239 ) (23098) ÓãäÊ Ìæ</t>
  </si>
  <si>
    <t xml:space="preserve">           ÊáßÓ  </t>
  </si>
  <si>
    <t xml:space="preserve">Dr. Mohammad Al.Smadi</t>
  </si>
  <si>
    <t xml:space="preserve">Ï.ãÍãÏ ÇáÕãÇÏí</t>
  </si>
  <si>
    <t xml:space="preserve">  Fax                      </t>
  </si>
  <si>
    <t xml:space="preserve">(729921) (729014 ) (640359)</t>
  </si>
  <si>
    <t xml:space="preserve">( ó729921)  (729014)  (640359)</t>
  </si>
  <si>
    <t xml:space="preserve">           ÝÇßÓ  </t>
  </si>
  <si>
    <t xml:space="preserve">Hamdi Al-Tabaa</t>
  </si>
  <si>
    <t xml:space="preserve">ÍãÏí ÇáØÈÇÚ</t>
  </si>
  <si>
    <t xml:space="preserve">  No. of Branches </t>
  </si>
  <si>
    <t xml:space="preserve">(-)</t>
  </si>
  <si>
    <t xml:space="preserve">( - )</t>
  </si>
  <si>
    <t xml:space="preserve">     ÚÏÏ ÇáÝÑæÚ  </t>
  </si>
  <si>
    <t xml:space="preserve">Omar Bidir</t>
  </si>
  <si>
    <t xml:space="preserve">ÚãÑ ÈÏíÑ</t>
  </si>
  <si>
    <t xml:space="preserve">Bashar Al - Muflih</t>
  </si>
  <si>
    <t xml:space="preserve">ÈÔÇÑ ÇáãÝáÍ</t>
  </si>
  <si>
    <t xml:space="preserve">Auditors                 </t>
  </si>
  <si>
    <t xml:space="preserve">Alied Accountants</t>
  </si>
  <si>
    <t xml:space="preserve">ÇáãÍÇÓÈæä ÇáãÊÍÏæä</t>
  </si>
  <si>
    <t xml:space="preserve">    ãÏÞÞæ ÇáÍÓÇÈÇÊ</t>
  </si>
  <si>
    <t xml:space="preserve">Abdel Qader Dawik</t>
  </si>
  <si>
    <t xml:space="preserve">ÚÈÏ ÇáÞÇÏÑ ÇáÏæíß</t>
  </si>
  <si>
    <t xml:space="preserve">Legal Counselor   </t>
  </si>
  <si>
    <t xml:space="preserve">Ibrahim Baker</t>
  </si>
  <si>
    <t xml:space="preserve">ÅÈÑÇåíã ÈßÑ</t>
  </si>
  <si>
    <t xml:space="preserve">ÇáãÓÊÔÇÑ ÇáÞÇäæäí</t>
  </si>
  <si>
    <t xml:space="preserve">Munither Al- Fahoom</t>
  </si>
  <si>
    <t xml:space="preserve">ãäÐÑ ÇáÝÇåæã</t>
  </si>
  <si>
    <t xml:space="preserve">Main Objectives of the Co.:</t>
  </si>
  <si>
    <t xml:space="preserve">:  ÇáÛÇíÇÊ ÇáÃÓÇÓíÉ ááÔÑßÉ</t>
  </si>
  <si>
    <t xml:space="preserve">Manufacturing distributing and trading of cement ,</t>
  </si>
  <si>
    <t xml:space="preserve">ÇáÞíÇã ÈÃÚãÇá ÕÇäÚí æãäÊÌí ÇáÇÓãäÊ æÊæÇÈÚå Ýí ÏÇÎá</t>
  </si>
  <si>
    <t xml:space="preserve">General Manager :</t>
  </si>
  <si>
    <t xml:space="preserve">:  ÇáãÏíÑ ÇáÚÇã</t>
  </si>
  <si>
    <t xml:space="preserve">indside and outside the Kingdom either direct or</t>
  </si>
  <si>
    <t xml:space="preserve">ÇáããáßÉ æÎÇÑÌåÇ ÓæÇÁ ãÈÇÔÑÉ Çæ ÈÇáæÓÇØÉ æÈÇáÔÑæØ</t>
  </si>
  <si>
    <t xml:space="preserve">Hatim Halawani</t>
  </si>
  <si>
    <t xml:space="preserve">ÍÇÊã ÇáÍáæÇäí</t>
  </si>
  <si>
    <t xml:space="preserve">through intermediary in the convenient ways and</t>
  </si>
  <si>
    <t xml:space="preserve">æÇáæÓÇÆá ÇáÊí ÊÑÇåÇ ãäÇÓÈÉ .ó</t>
  </si>
  <si>
    <t xml:space="preserve">Termination Date of the board :</t>
  </si>
  <si>
    <t xml:space="preserve">: ÊÇÑíÎ ÅäÊåÇÁ ãÏÉ ÇáãÌáÓ</t>
  </si>
  <si>
    <t xml:space="preserve">conditions .</t>
  </si>
  <si>
    <t xml:space="preserve">ó15/5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7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-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179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d/m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9"/>
      <name val="Times New Roman"/>
      <family val="2"/>
    </font>
    <font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360</xdr:rowOff>
    </xdr:from>
    <xdr:to>
      <xdr:col>14</xdr:col>
      <xdr:colOff>72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21200"/>
          <a:ext cx="548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8000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114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409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714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010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324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6385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5432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848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62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67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81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81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85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90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000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305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62884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924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228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543240"/>
          <a:ext cx="2432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848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62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67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81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86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81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86440"/>
          <a:ext cx="2741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34840" y="131220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0080</xdr:colOff>
      <xdr:row>6</xdr:row>
      <xdr:rowOff>181080</xdr:rowOff>
    </xdr:from>
    <xdr:to>
      <xdr:col>8</xdr:col>
      <xdr:colOff>465840</xdr:colOff>
      <xdr:row>7</xdr:row>
      <xdr:rowOff>180720</xdr:rowOff>
    </xdr:to>
    <xdr:sp>
      <xdr:nvSpPr>
        <xdr:cNvPr id="30" name="Text 40"/>
        <xdr:cNvSpPr/>
      </xdr:nvSpPr>
      <xdr:spPr>
        <a:xfrm>
          <a:off x="5980320" y="1330920"/>
          <a:ext cx="455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82440</xdr:colOff>
      <xdr:row>7</xdr:row>
      <xdr:rowOff>0</xdr:rowOff>
    </xdr:from>
    <xdr:to>
      <xdr:col>9</xdr:col>
      <xdr:colOff>651600</xdr:colOff>
      <xdr:row>7</xdr:row>
      <xdr:rowOff>190440</xdr:rowOff>
    </xdr:to>
    <xdr:sp>
      <xdr:nvSpPr>
        <xdr:cNvPr id="31" name="Text 41"/>
        <xdr:cNvSpPr/>
      </xdr:nvSpPr>
      <xdr:spPr>
        <a:xfrm>
          <a:off x="6744960" y="1340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924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76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81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305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610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905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210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505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810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11524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439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725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0393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344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648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631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95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62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673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6010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9056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20084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515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820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11524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420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5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69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800</xdr:rowOff>
    </xdr:to>
    <xdr:sp>
      <xdr:nvSpPr>
        <xdr:cNvPr id="60" name="Text 76"/>
        <xdr:cNvSpPr/>
      </xdr:nvSpPr>
      <xdr:spPr>
        <a:xfrm>
          <a:off x="5536440" y="1159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786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577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415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57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3508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2552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5871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84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8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70" name="Text 97"/>
        <xdr:cNvSpPr/>
      </xdr:nvSpPr>
      <xdr:spPr>
        <a:xfrm>
          <a:off x="10360800" y="11692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5972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21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224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21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0224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55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55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72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7" t="s">
        <v>44</v>
      </c>
      <c r="O8" s="28" t="s">
        <v>45</v>
      </c>
    </row>
    <row r="9" customFormat="false" ht="12.75" hidden="false" customHeight="true" outlineLevel="0" collapsed="false">
      <c r="B9" s="10" t="s">
        <v>46</v>
      </c>
      <c r="C9" s="11"/>
      <c r="D9" s="11"/>
      <c r="E9" s="12" t="s">
        <v>47</v>
      </c>
      <c r="O9" s="29"/>
    </row>
    <row r="10" customFormat="false" ht="15" hidden="false" customHeight="true" outlineLevel="0" collapsed="false">
      <c r="B10" s="10" t="s">
        <v>48</v>
      </c>
      <c r="C10" s="11"/>
      <c r="D10" s="11"/>
      <c r="E10" s="12" t="s">
        <v>49</v>
      </c>
      <c r="G10" s="30" t="s">
        <v>50</v>
      </c>
      <c r="H10" s="31"/>
      <c r="I10" s="32" t="s">
        <v>51</v>
      </c>
      <c r="J10" s="31"/>
      <c r="K10" s="31"/>
      <c r="L10" s="31"/>
      <c r="M10" s="33"/>
      <c r="N10" s="33" t="s">
        <v>52</v>
      </c>
      <c r="O10" s="34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3" t="s">
        <v>56</v>
      </c>
      <c r="H11" s="24"/>
      <c r="I11" s="35" t="s">
        <v>57</v>
      </c>
      <c r="J11" s="24"/>
      <c r="K11" s="24"/>
      <c r="L11" s="24"/>
      <c r="M11" s="36"/>
      <c r="N11" s="36" t="s">
        <v>58</v>
      </c>
      <c r="O11" s="28" t="s">
        <v>59</v>
      </c>
    </row>
    <row r="12" customFormat="false" ht="12.75" hidden="false" customHeight="true" outlineLevel="0" collapsed="false">
      <c r="B12" s="10" t="s">
        <v>60</v>
      </c>
      <c r="C12" s="11"/>
      <c r="D12" s="11"/>
      <c r="E12" s="12" t="s">
        <v>61</v>
      </c>
      <c r="O12" s="15"/>
    </row>
    <row r="13" customFormat="false" ht="15.75" hidden="false" customHeight="true" outlineLevel="0" collapsed="false">
      <c r="B13" s="10"/>
      <c r="C13" s="37"/>
      <c r="D13" s="37"/>
      <c r="E13" s="38"/>
      <c r="G13" s="39" t="s">
        <v>62</v>
      </c>
      <c r="H13" s="31"/>
      <c r="I13" s="31"/>
      <c r="J13" s="31"/>
      <c r="K13" s="31"/>
      <c r="L13" s="31"/>
      <c r="M13" s="31"/>
      <c r="N13" s="31"/>
      <c r="O13" s="40" t="s">
        <v>63</v>
      </c>
    </row>
    <row r="14" customFormat="false" ht="15" hidden="false" customHeight="true" outlineLevel="0" collapsed="false">
      <c r="B14" s="10"/>
      <c r="C14" s="37"/>
      <c r="D14" s="37"/>
      <c r="E14" s="38"/>
      <c r="G14" s="41" t="s">
        <v>64</v>
      </c>
      <c r="H14" s="15"/>
      <c r="I14" s="15"/>
      <c r="J14" s="15"/>
      <c r="K14" s="15"/>
      <c r="L14" s="15"/>
      <c r="M14" s="15"/>
      <c r="N14" s="15"/>
      <c r="O14" s="42" t="s">
        <v>65</v>
      </c>
    </row>
    <row r="15" customFormat="false" ht="17" hidden="false" customHeight="false" outlineLevel="0" collapsed="false">
      <c r="B15" s="43" t="s">
        <v>66</v>
      </c>
      <c r="C15" s="44"/>
      <c r="D15" s="33"/>
      <c r="E15" s="45" t="s">
        <v>67</v>
      </c>
      <c r="G15" s="41" t="s">
        <v>68</v>
      </c>
      <c r="H15" s="15"/>
      <c r="I15" s="15"/>
      <c r="J15" s="15"/>
      <c r="K15" s="15"/>
      <c r="L15" s="15"/>
      <c r="M15" s="15"/>
      <c r="N15" s="15"/>
      <c r="O15" s="42" t="s">
        <v>69</v>
      </c>
    </row>
    <row r="16" customFormat="false" ht="14.65" hidden="false" customHeight="false" outlineLevel="0" collapsed="false">
      <c r="B16" s="10" t="s">
        <v>70</v>
      </c>
      <c r="D16" s="37"/>
      <c r="E16" s="46" t="s">
        <v>71</v>
      </c>
      <c r="G16" s="41" t="s">
        <v>72</v>
      </c>
      <c r="H16" s="15"/>
      <c r="I16" s="15"/>
      <c r="J16" s="15"/>
      <c r="K16" s="15"/>
      <c r="L16" s="15"/>
      <c r="M16" s="15"/>
      <c r="N16" s="15"/>
      <c r="O16" s="42" t="s">
        <v>73</v>
      </c>
    </row>
    <row r="17" customFormat="false" ht="13.5" hidden="false" customHeight="true" outlineLevel="0" collapsed="false">
      <c r="B17" s="30" t="s">
        <v>74</v>
      </c>
      <c r="C17" s="33"/>
      <c r="D17" s="31"/>
      <c r="E17" s="47" t="s">
        <v>75</v>
      </c>
      <c r="G17" s="41" t="s">
        <v>76</v>
      </c>
      <c r="H17" s="15"/>
      <c r="I17" s="15"/>
      <c r="J17" s="15"/>
      <c r="K17" s="15"/>
      <c r="L17" s="15"/>
      <c r="M17" s="15"/>
      <c r="N17" s="15"/>
      <c r="O17" s="48"/>
    </row>
    <row r="18" customFormat="false" ht="13.5" hidden="false" customHeight="true" outlineLevel="0" collapsed="false">
      <c r="B18" s="49" t="n">
        <v>35930</v>
      </c>
      <c r="C18" s="24"/>
      <c r="D18" s="50"/>
      <c r="E18" s="51" t="s">
        <v>77</v>
      </c>
      <c r="G18" s="52"/>
      <c r="H18" s="24"/>
      <c r="I18" s="24"/>
      <c r="J18" s="24"/>
      <c r="K18" s="24"/>
      <c r="L18" s="24"/>
      <c r="M18" s="24"/>
      <c r="N18" s="24"/>
      <c r="O18" s="53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4" t="s">
        <v>78</v>
      </c>
      <c r="C20" s="54"/>
      <c r="D20" s="54"/>
      <c r="E20" s="54"/>
      <c r="F20" s="55" t="s">
        <v>79</v>
      </c>
      <c r="G20" s="55"/>
      <c r="H20" s="55"/>
      <c r="I20" s="55"/>
      <c r="J20" s="54" t="s">
        <v>80</v>
      </c>
      <c r="K20" s="54"/>
      <c r="L20" s="54"/>
      <c r="M20" s="54"/>
      <c r="N20" s="56"/>
      <c r="O20" s="57"/>
    </row>
    <row r="21" customFormat="false" ht="13.5" hidden="false" customHeight="true" outlineLevel="0" collapsed="false">
      <c r="B21" s="58" t="s">
        <v>81</v>
      </c>
      <c r="C21" s="58" t="s">
        <v>82</v>
      </c>
      <c r="D21" s="58" t="s">
        <v>83</v>
      </c>
      <c r="E21" s="58" t="s">
        <v>84</v>
      </c>
      <c r="F21" s="58" t="s">
        <v>81</v>
      </c>
      <c r="G21" s="58" t="s">
        <v>82</v>
      </c>
      <c r="H21" s="58" t="s">
        <v>83</v>
      </c>
      <c r="I21" s="58" t="s">
        <v>84</v>
      </c>
      <c r="J21" s="58" t="s">
        <v>81</v>
      </c>
      <c r="K21" s="58" t="s">
        <v>82</v>
      </c>
      <c r="L21" s="58" t="s">
        <v>83</v>
      </c>
      <c r="M21" s="58" t="s">
        <v>84</v>
      </c>
      <c r="N21" s="59"/>
      <c r="O21" s="60"/>
    </row>
    <row r="22" customFormat="false" ht="13.5" hidden="false" customHeight="true" outlineLevel="0" collapsed="false">
      <c r="B22" s="61" t="s">
        <v>85</v>
      </c>
      <c r="C22" s="62" t="s">
        <v>86</v>
      </c>
      <c r="D22" s="63" t="s">
        <v>87</v>
      </c>
      <c r="E22" s="62" t="s">
        <v>88</v>
      </c>
      <c r="F22" s="61" t="s">
        <v>85</v>
      </c>
      <c r="G22" s="62" t="s">
        <v>86</v>
      </c>
      <c r="H22" s="63" t="s">
        <v>87</v>
      </c>
      <c r="I22" s="62" t="s">
        <v>88</v>
      </c>
      <c r="J22" s="61" t="s">
        <v>85</v>
      </c>
      <c r="K22" s="62" t="s">
        <v>86</v>
      </c>
      <c r="L22" s="63" t="s">
        <v>87</v>
      </c>
      <c r="M22" s="62" t="s">
        <v>88</v>
      </c>
      <c r="N22" s="59"/>
      <c r="O22" s="60"/>
    </row>
    <row r="23" customFormat="false" ht="13.5" hidden="false" customHeight="true" outlineLevel="0" collapsed="false">
      <c r="B23" s="64" t="n">
        <f aca="false">SUM(C23:E23)</f>
        <v>25.751</v>
      </c>
      <c r="C23" s="64" t="n">
        <v>0.031</v>
      </c>
      <c r="D23" s="64" t="n">
        <v>2.699</v>
      </c>
      <c r="E23" s="64" t="n">
        <v>23.021</v>
      </c>
      <c r="F23" s="65" t="n">
        <f aca="false">SUM(G23:I23)</f>
        <v>15565128</v>
      </c>
      <c r="G23" s="65" t="n">
        <v>18848</v>
      </c>
      <c r="H23" s="65" t="n">
        <v>1631235</v>
      </c>
      <c r="I23" s="65" t="n">
        <v>13915045</v>
      </c>
      <c r="J23" s="65" t="n">
        <f aca="false">SUM(K23:M23)</f>
        <v>47852</v>
      </c>
      <c r="K23" s="65" t="n">
        <v>26</v>
      </c>
      <c r="L23" s="65" t="n">
        <v>351</v>
      </c>
      <c r="M23" s="65" t="n">
        <v>47475</v>
      </c>
      <c r="N23" s="66" t="s">
        <v>89</v>
      </c>
      <c r="O23" s="67" t="s">
        <v>90</v>
      </c>
    </row>
    <row r="24" customFormat="false" ht="13.5" hidden="false" customHeight="true" outlineLevel="0" collapsed="false">
      <c r="B24" s="64" t="n">
        <f aca="false">SUM(C24:E24)</f>
        <v>16.38</v>
      </c>
      <c r="C24" s="64" t="n">
        <v>1.635</v>
      </c>
      <c r="D24" s="64" t="n">
        <v>0.936</v>
      </c>
      <c r="E24" s="64" t="n">
        <v>13.809</v>
      </c>
      <c r="F24" s="65" t="n">
        <f aca="false">SUM(G24:I24)</f>
        <v>9901027</v>
      </c>
      <c r="G24" s="65" t="n">
        <v>988503</v>
      </c>
      <c r="H24" s="65" t="n">
        <v>566037</v>
      </c>
      <c r="I24" s="65" t="n">
        <v>8346487</v>
      </c>
      <c r="J24" s="65" t="n">
        <f aca="false">SUM(K24:M24)</f>
        <v>75</v>
      </c>
      <c r="K24" s="65" t="n">
        <v>7</v>
      </c>
      <c r="L24" s="65" t="n">
        <v>1</v>
      </c>
      <c r="M24" s="65" t="n">
        <v>67</v>
      </c>
      <c r="N24" s="66" t="s">
        <v>91</v>
      </c>
      <c r="O24" s="67" t="s">
        <v>92</v>
      </c>
    </row>
    <row r="25" customFormat="false" ht="13.5" hidden="false" customHeight="true" outlineLevel="0" collapsed="false">
      <c r="B25" s="64" t="n">
        <f aca="false">SUM(C25:E25)</f>
        <v>54.677</v>
      </c>
      <c r="C25" s="64" t="n">
        <v>0</v>
      </c>
      <c r="D25" s="64" t="n">
        <v>0</v>
      </c>
      <c r="E25" s="64" t="n">
        <v>54.677</v>
      </c>
      <c r="F25" s="65" t="n">
        <f aca="false">SUM(G25:I25)</f>
        <v>33048975</v>
      </c>
      <c r="G25" s="65" t="n">
        <v>0</v>
      </c>
      <c r="H25" s="65" t="n">
        <v>0</v>
      </c>
      <c r="I25" s="65" t="n">
        <v>33048975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8" t="s">
        <v>93</v>
      </c>
      <c r="O25" s="67" t="s">
        <v>94</v>
      </c>
    </row>
    <row r="26" customFormat="false" ht="13.5" hidden="false" customHeight="tru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95</v>
      </c>
      <c r="O26" s="67" t="s">
        <v>96</v>
      </c>
    </row>
    <row r="27" customFormat="false" ht="13.5" hidden="false" customHeight="true" outlineLevel="0" collapsed="false">
      <c r="B27" s="64" t="n">
        <f aca="false">SUM(C27:E27)</f>
        <v>3.192</v>
      </c>
      <c r="C27" s="64" t="n">
        <v>0</v>
      </c>
      <c r="D27" s="64" t="n">
        <v>0</v>
      </c>
      <c r="E27" s="64" t="n">
        <v>3.192</v>
      </c>
      <c r="F27" s="65" t="n">
        <f aca="false">SUM(G27:I27)</f>
        <v>1929330</v>
      </c>
      <c r="G27" s="65" t="n">
        <v>0</v>
      </c>
      <c r="H27" s="65" t="n">
        <v>0</v>
      </c>
      <c r="I27" s="65" t="n">
        <v>1929330</v>
      </c>
      <c r="J27" s="65" t="n">
        <f aca="false">SUM(K27:M27)</f>
        <v>62</v>
      </c>
      <c r="K27" s="65" t="n">
        <v>0</v>
      </c>
      <c r="L27" s="65" t="n">
        <v>0</v>
      </c>
      <c r="M27" s="65" t="n">
        <v>62</v>
      </c>
      <c r="N27" s="69" t="s">
        <v>97</v>
      </c>
      <c r="O27" s="67" t="s">
        <v>98</v>
      </c>
    </row>
    <row r="28" customFormat="false" ht="13.5" hidden="false" customHeight="true" outlineLevel="0" collapsed="false">
      <c r="B28" s="70" t="n">
        <v>100</v>
      </c>
      <c r="C28" s="70" t="n">
        <v>1.667</v>
      </c>
      <c r="D28" s="70" t="n">
        <v>3.635</v>
      </c>
      <c r="E28" s="70" t="n">
        <v>94.698</v>
      </c>
      <c r="F28" s="71" t="n">
        <v>60444460</v>
      </c>
      <c r="G28" s="71" t="n">
        <v>1007351</v>
      </c>
      <c r="H28" s="71" t="n">
        <v>2197272</v>
      </c>
      <c r="I28" s="71" t="n">
        <v>57239837</v>
      </c>
      <c r="J28" s="71" t="n">
        <v>47992</v>
      </c>
      <c r="K28" s="71" t="n">
        <v>33</v>
      </c>
      <c r="L28" s="71" t="n">
        <v>352</v>
      </c>
      <c r="M28" s="71" t="n">
        <v>47607</v>
      </c>
      <c r="N28" s="69" t="s">
        <v>85</v>
      </c>
      <c r="O28" s="67" t="s">
        <v>99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2" t="s">
        <v>100</v>
      </c>
      <c r="C30" s="72"/>
      <c r="D30" s="72"/>
      <c r="E30" s="72"/>
      <c r="G30" s="72" t="s">
        <v>101</v>
      </c>
      <c r="H30" s="73" t="s">
        <v>102</v>
      </c>
      <c r="I30" s="31"/>
      <c r="J30" s="57"/>
      <c r="K30" s="74" t="s">
        <v>103</v>
      </c>
      <c r="L30" s="74"/>
      <c r="M30" s="72" t="s">
        <v>104</v>
      </c>
      <c r="N30" s="72"/>
      <c r="O30" s="72" t="s">
        <v>105</v>
      </c>
    </row>
    <row r="31" customFormat="false" ht="13.5" hidden="false" customHeight="true" outlineLevel="0" collapsed="false">
      <c r="B31" s="75" t="s">
        <v>106</v>
      </c>
      <c r="C31" s="75"/>
      <c r="D31" s="75"/>
      <c r="E31" s="75"/>
      <c r="G31" s="76"/>
      <c r="H31" s="77" t="s">
        <v>107</v>
      </c>
      <c r="I31" s="24"/>
      <c r="J31" s="78"/>
      <c r="K31" s="79" t="s">
        <v>108</v>
      </c>
      <c r="L31" s="79"/>
      <c r="M31" s="23" t="s">
        <v>109</v>
      </c>
      <c r="N31" s="80"/>
      <c r="O31" s="76"/>
      <c r="R31" s="81"/>
    </row>
    <row r="32" customFormat="false" ht="13.5" hidden="false" customHeight="true" outlineLevel="0" collapsed="false">
      <c r="B32" s="82" t="s">
        <v>110</v>
      </c>
      <c r="C32" s="83" t="s">
        <v>111</v>
      </c>
      <c r="D32" s="84" t="s">
        <v>112</v>
      </c>
      <c r="E32" s="85"/>
      <c r="G32" s="86" t="s">
        <v>113</v>
      </c>
      <c r="H32" s="87" t="s">
        <v>114</v>
      </c>
      <c r="I32" s="15"/>
      <c r="J32" s="88"/>
      <c r="K32" s="89" t="n">
        <v>49.5</v>
      </c>
      <c r="L32" s="90"/>
      <c r="M32" s="91"/>
      <c r="N32" s="92" t="s">
        <v>115</v>
      </c>
      <c r="O32" s="86" t="s">
        <v>116</v>
      </c>
    </row>
    <row r="33" customFormat="false" ht="13.5" hidden="false" customHeight="true" outlineLevel="0" collapsed="false">
      <c r="B33" s="93"/>
      <c r="C33" s="93"/>
      <c r="D33" s="93"/>
      <c r="E33" s="94" t="s">
        <v>117</v>
      </c>
      <c r="G33" s="95"/>
      <c r="H33" s="87"/>
      <c r="I33" s="15"/>
      <c r="J33" s="88"/>
      <c r="K33" s="96"/>
      <c r="L33" s="97"/>
      <c r="M33" s="91"/>
      <c r="N33" s="91"/>
      <c r="O33" s="86"/>
    </row>
    <row r="34" customFormat="false" ht="13.5" hidden="false" customHeight="true" outlineLevel="0" collapsed="false">
      <c r="B34" s="98" t="n">
        <v>2644</v>
      </c>
      <c r="C34" s="98" t="n">
        <v>36</v>
      </c>
      <c r="D34" s="98" t="n">
        <v>2608</v>
      </c>
      <c r="E34" s="99" t="s">
        <v>88</v>
      </c>
      <c r="G34" s="95"/>
      <c r="H34" s="87"/>
      <c r="I34" s="15"/>
      <c r="J34" s="88"/>
      <c r="K34" s="96"/>
      <c r="L34" s="97"/>
      <c r="M34" s="91"/>
      <c r="N34" s="91"/>
      <c r="O34" s="86"/>
    </row>
    <row r="35" customFormat="false" ht="16.5" hidden="false" customHeight="true" outlineLevel="0" collapsed="false">
      <c r="B35" s="100"/>
      <c r="C35" s="100"/>
      <c r="D35" s="100"/>
      <c r="E35" s="101" t="s">
        <v>118</v>
      </c>
      <c r="G35" s="95"/>
      <c r="H35" s="87"/>
      <c r="I35" s="15"/>
      <c r="J35" s="88"/>
      <c r="K35" s="96"/>
      <c r="L35" s="97"/>
      <c r="M35" s="91"/>
      <c r="N35" s="91"/>
      <c r="O35" s="86"/>
    </row>
    <row r="36" customFormat="false" ht="16.5" hidden="false" customHeight="true" outlineLevel="0" collapsed="false">
      <c r="B36" s="98" t="n">
        <v>109</v>
      </c>
      <c r="C36" s="98" t="s">
        <v>119</v>
      </c>
      <c r="D36" s="98" t="n">
        <v>109</v>
      </c>
      <c r="E36" s="102" t="s">
        <v>120</v>
      </c>
      <c r="F36" s="15"/>
      <c r="G36" s="103"/>
      <c r="H36" s="104"/>
      <c r="I36" s="24"/>
      <c r="J36" s="104"/>
      <c r="K36" s="105"/>
      <c r="L36" s="106"/>
      <c r="M36" s="107"/>
      <c r="N36" s="107"/>
      <c r="O36" s="103"/>
    </row>
    <row r="37" customFormat="false" ht="18" hidden="false" customHeight="true" outlineLevel="0" collapsed="false">
      <c r="J37" s="88"/>
      <c r="K37" s="88"/>
      <c r="L37" s="88"/>
      <c r="M37" s="88"/>
      <c r="P37" s="108" t="n">
        <v>1994</v>
      </c>
      <c r="Q37" s="108" t="n">
        <v>1993</v>
      </c>
      <c r="R37" s="109" t="s">
        <v>121</v>
      </c>
      <c r="S37" s="15"/>
      <c r="T37" s="110" t="n">
        <v>1994</v>
      </c>
      <c r="U37" s="110" t="n">
        <v>1993</v>
      </c>
      <c r="V37" s="110" t="n">
        <v>1992</v>
      </c>
      <c r="W37" s="110" t="n">
        <v>1991</v>
      </c>
      <c r="X37" s="110" t="n">
        <v>1990</v>
      </c>
      <c r="Y37" s="111" t="s">
        <v>122</v>
      </c>
      <c r="Z37" s="109" t="s">
        <v>123</v>
      </c>
    </row>
    <row r="38" customFormat="false" ht="24" hidden="false" customHeight="true" outlineLevel="0" collapsed="false">
      <c r="B38" s="1" t="s">
        <v>124</v>
      </c>
      <c r="P38" s="112" t="n">
        <v>12.14</v>
      </c>
      <c r="Q38" s="112" t="n">
        <v>41.967</v>
      </c>
      <c r="R38" s="113" t="s">
        <v>125</v>
      </c>
      <c r="S38" s="15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26</v>
      </c>
    </row>
    <row r="39" customFormat="false" ht="24" hidden="false" customHeight="true" outlineLevel="0" collapsed="false">
      <c r="P39" s="112" t="n">
        <v>0.189</v>
      </c>
      <c r="Q39" s="112" t="n">
        <v>0.188</v>
      </c>
      <c r="R39" s="113" t="s">
        <v>127</v>
      </c>
      <c r="S39" s="15"/>
      <c r="T39" s="114" t="n">
        <v>2.89</v>
      </c>
      <c r="U39" s="114" t="n">
        <v>2.94</v>
      </c>
      <c r="V39" s="114" t="n">
        <v>1.74</v>
      </c>
      <c r="W39" s="114" t="n">
        <v>1.13</v>
      </c>
      <c r="X39" s="114" t="n">
        <v>0.99</v>
      </c>
      <c r="Y39" s="115"/>
      <c r="Z39" s="116" t="s">
        <v>128</v>
      </c>
    </row>
    <row r="40" customFormat="false" ht="24" hidden="false" customHeight="true" outlineLevel="0" collapsed="false">
      <c r="P40" s="112" t="n">
        <v>15.302</v>
      </c>
      <c r="Q40" s="112" t="n">
        <v>15.65</v>
      </c>
      <c r="R40" s="113" t="s">
        <v>129</v>
      </c>
      <c r="S40" s="15"/>
      <c r="T40" s="114" t="n">
        <v>1.482</v>
      </c>
      <c r="U40" s="114" t="n">
        <v>1.454</v>
      </c>
      <c r="V40" s="114" t="n">
        <v>1.378</v>
      </c>
      <c r="W40" s="114" t="n">
        <v>1.365</v>
      </c>
      <c r="X40" s="114" t="n">
        <v>1.458</v>
      </c>
      <c r="Y40" s="115"/>
      <c r="Z40" s="116" t="s">
        <v>130</v>
      </c>
    </row>
    <row r="41" customFormat="false" ht="24" hidden="false" customHeight="true" outlineLevel="0" collapsed="false">
      <c r="P41" s="112" t="n">
        <v>1.95</v>
      </c>
      <c r="Q41" s="112" t="n">
        <v>2.022</v>
      </c>
      <c r="R41" s="117" t="s">
        <v>131</v>
      </c>
      <c r="S41" s="15"/>
      <c r="T41" s="118" t="n">
        <v>60444460</v>
      </c>
      <c r="U41" s="118" t="n">
        <v>60444460</v>
      </c>
      <c r="V41" s="118" t="n">
        <v>60444460</v>
      </c>
      <c r="W41" s="118" t="n">
        <v>60444460</v>
      </c>
      <c r="X41" s="118" t="n">
        <v>50000000</v>
      </c>
      <c r="Y41" s="115"/>
      <c r="Z41" s="116" t="s">
        <v>132</v>
      </c>
    </row>
    <row r="42" customFormat="false" ht="24" hidden="false" customHeight="true" outlineLevel="0" collapsed="false">
      <c r="P42" s="112" t="n">
        <v>4.844</v>
      </c>
      <c r="Q42" s="112" t="n">
        <v>3.401</v>
      </c>
      <c r="R42" s="119" t="s">
        <v>133</v>
      </c>
      <c r="S42" s="15"/>
      <c r="T42" s="118" t="n">
        <v>7338017</v>
      </c>
      <c r="U42" s="118" t="n">
        <v>25366671</v>
      </c>
      <c r="V42" s="118" t="n">
        <v>15362365</v>
      </c>
      <c r="W42" s="118" t="n">
        <v>5576018</v>
      </c>
      <c r="X42" s="118" t="n">
        <v>5834857</v>
      </c>
      <c r="Y42" s="115"/>
      <c r="Z42" s="116" t="s">
        <v>134</v>
      </c>
    </row>
    <row r="43" customFormat="false" ht="24" hidden="false" customHeight="true" outlineLevel="0" collapsed="false">
      <c r="P43" s="120" t="n">
        <v>74.129</v>
      </c>
      <c r="Q43" s="120" t="n">
        <v>53.233</v>
      </c>
      <c r="R43" s="121" t="s">
        <v>135</v>
      </c>
      <c r="S43" s="15"/>
      <c r="T43" s="118" t="n">
        <v>21800973</v>
      </c>
      <c r="U43" s="118" t="n">
        <v>66607826</v>
      </c>
      <c r="V43" s="118" t="n">
        <v>21628182</v>
      </c>
      <c r="W43" s="118" t="n">
        <v>6179915</v>
      </c>
      <c r="X43" s="118" t="n">
        <v>6648433</v>
      </c>
      <c r="Y43" s="115"/>
      <c r="Z43" s="116" t="s">
        <v>136</v>
      </c>
    </row>
    <row r="44" customFormat="false" ht="24" hidden="false" customHeight="true" outlineLevel="0" collapsed="false">
      <c r="P44" s="112" t="n">
        <v>20.643</v>
      </c>
      <c r="Q44" s="112" t="n">
        <v>29.4</v>
      </c>
      <c r="R44" s="113" t="s">
        <v>137</v>
      </c>
      <c r="S44" s="15"/>
      <c r="T44" s="118" t="n">
        <v>9859</v>
      </c>
      <c r="U44" s="118" t="n">
        <v>21755</v>
      </c>
      <c r="V44" s="118" t="n">
        <v>9781</v>
      </c>
      <c r="W44" s="118" t="n">
        <v>4847</v>
      </c>
      <c r="X44" s="118" t="n">
        <v>5843</v>
      </c>
      <c r="Y44" s="115"/>
      <c r="Z44" s="116" t="s">
        <v>138</v>
      </c>
    </row>
    <row r="45" customFormat="false" ht="24" hidden="false" customHeight="true" outlineLevel="0" collapsed="false">
      <c r="P45" s="112" t="n">
        <v>6.287</v>
      </c>
      <c r="Q45" s="112" t="n">
        <v>6.131</v>
      </c>
      <c r="R45" s="113" t="s">
        <v>139</v>
      </c>
      <c r="S45" s="15"/>
      <c r="T45" s="118" t="n">
        <v>174684489</v>
      </c>
      <c r="U45" s="118" t="n">
        <v>177706712</v>
      </c>
      <c r="V45" s="118" t="n">
        <v>105173360</v>
      </c>
      <c r="W45" s="118" t="n">
        <v>68302240</v>
      </c>
      <c r="X45" s="118" t="n">
        <v>49500000</v>
      </c>
      <c r="Y45" s="122"/>
      <c r="Z45" s="116" t="s">
        <v>140</v>
      </c>
    </row>
    <row r="46" customFormat="false" ht="24" hidden="false" customHeight="true" outlineLevel="0" collapsed="false">
      <c r="P46" s="112" t="n">
        <v>12.745</v>
      </c>
      <c r="Q46" s="112" t="n">
        <v>12.921</v>
      </c>
      <c r="R46" s="113" t="s">
        <v>141</v>
      </c>
      <c r="S46" s="15"/>
      <c r="T46" s="123" t="s">
        <v>142</v>
      </c>
      <c r="U46" s="124"/>
      <c r="V46" s="124"/>
      <c r="W46" s="124"/>
      <c r="X46" s="124"/>
      <c r="Y46" s="15"/>
      <c r="Z46" s="109" t="s">
        <v>143</v>
      </c>
    </row>
    <row r="47" customFormat="false" ht="24" hidden="false" customHeight="true" outlineLevel="0" collapsed="false">
      <c r="P47" s="125" t="n">
        <v>14</v>
      </c>
      <c r="Q47" s="125" t="n">
        <v>10</v>
      </c>
      <c r="R47" s="126" t="s">
        <v>144</v>
      </c>
      <c r="S47" s="15"/>
      <c r="T47" s="118" t="n">
        <v>60444460</v>
      </c>
      <c r="U47" s="118" t="n">
        <v>60444460</v>
      </c>
      <c r="V47" s="118" t="n">
        <v>60444460</v>
      </c>
      <c r="W47" s="118" t="n">
        <v>60444460</v>
      </c>
      <c r="X47" s="118" t="n">
        <v>50000000</v>
      </c>
      <c r="Y47" s="127"/>
      <c r="Z47" s="116" t="s">
        <v>145</v>
      </c>
    </row>
    <row r="48" customFormat="false" ht="24" hidden="false" customHeight="true" outlineLevel="0" collapsed="false">
      <c r="P48" s="120" t="n">
        <v>18.886</v>
      </c>
      <c r="Q48" s="120" t="n">
        <v>18.785</v>
      </c>
      <c r="R48" s="113" t="s">
        <v>146</v>
      </c>
      <c r="S48" s="15"/>
      <c r="T48" s="118" t="n">
        <v>60444460</v>
      </c>
      <c r="U48" s="118" t="n">
        <v>60444460</v>
      </c>
      <c r="V48" s="118" t="n">
        <v>60444460</v>
      </c>
      <c r="W48" s="118" t="n">
        <v>60444460</v>
      </c>
      <c r="X48" s="118" t="n">
        <v>50000000</v>
      </c>
      <c r="Y48" s="127"/>
      <c r="Z48" s="116" t="s">
        <v>147</v>
      </c>
    </row>
    <row r="49" customFormat="false" ht="24" hidden="false" customHeight="true" outlineLevel="0" collapsed="false">
      <c r="P49" s="112" t="n">
        <v>11.378</v>
      </c>
      <c r="Q49" s="112" t="n">
        <v>11.142</v>
      </c>
      <c r="R49" s="113" t="s">
        <v>148</v>
      </c>
      <c r="S49" s="15"/>
      <c r="T49" s="118" t="n">
        <v>60444460</v>
      </c>
      <c r="U49" s="118" t="n">
        <v>60444460</v>
      </c>
      <c r="V49" s="118" t="n">
        <v>60444460</v>
      </c>
      <c r="W49" s="118" t="n">
        <v>60444460</v>
      </c>
      <c r="X49" s="118" t="n">
        <v>50000000</v>
      </c>
      <c r="Y49" s="127"/>
      <c r="Z49" s="116" t="s">
        <v>149</v>
      </c>
    </row>
    <row r="50" customFormat="false" ht="24" hidden="false" customHeight="true" outlineLevel="0" collapsed="false">
      <c r="P50" s="112" t="n">
        <v>18.087</v>
      </c>
      <c r="Q50" s="112" t="n">
        <v>18.836</v>
      </c>
      <c r="R50" s="113" t="s">
        <v>150</v>
      </c>
      <c r="S50" s="15"/>
      <c r="T50" s="118" t="n">
        <v>27000000</v>
      </c>
      <c r="U50" s="118" t="n">
        <v>27000000</v>
      </c>
      <c r="V50" s="118" t="n">
        <v>22610552</v>
      </c>
      <c r="W50" s="118" t="n">
        <v>21860552</v>
      </c>
      <c r="X50" s="118" t="n">
        <v>22714542</v>
      </c>
      <c r="Y50" s="127"/>
      <c r="Z50" s="116" t="s">
        <v>151</v>
      </c>
    </row>
    <row r="51" customFormat="false" ht="24" hidden="false" customHeight="true" outlineLevel="0" collapsed="false">
      <c r="P51" s="112" t="n">
        <v>49.326</v>
      </c>
      <c r="Q51" s="112" t="n">
        <v>47.45</v>
      </c>
      <c r="R51" s="113" t="s">
        <v>152</v>
      </c>
      <c r="S51" s="15"/>
      <c r="T51" s="128" t="n">
        <v>1800000</v>
      </c>
      <c r="U51" s="128" t="n">
        <v>200000</v>
      </c>
      <c r="V51" s="128" t="n">
        <v>200000</v>
      </c>
      <c r="W51" s="128" t="n">
        <v>200000</v>
      </c>
      <c r="X51" s="128" t="n">
        <v>200000</v>
      </c>
      <c r="Y51" s="129"/>
      <c r="Z51" s="42" t="s">
        <v>153</v>
      </c>
    </row>
    <row r="52" customFormat="false" ht="24" hidden="false" customHeight="true" outlineLevel="0" collapsed="false">
      <c r="P52" s="120" t="n">
        <v>139.964</v>
      </c>
      <c r="Q52" s="120" t="n">
        <v>148.563</v>
      </c>
      <c r="R52" s="121" t="s">
        <v>154</v>
      </c>
      <c r="S52" s="15"/>
      <c r="T52" s="118" t="n">
        <v>321528</v>
      </c>
      <c r="U52" s="118" t="n">
        <v>230987</v>
      </c>
      <c r="V52" s="118" t="n">
        <v>8117</v>
      </c>
      <c r="W52" s="118" t="n">
        <v>0</v>
      </c>
      <c r="X52" s="118" t="n">
        <v>0</v>
      </c>
      <c r="Y52" s="130"/>
      <c r="Z52" s="116" t="s">
        <v>155</v>
      </c>
    </row>
    <row r="53" customFormat="false" ht="24" hidden="false" customHeight="true" outlineLevel="0" collapsed="false">
      <c r="P53" s="112" t="n">
        <v>38.228</v>
      </c>
      <c r="Q53" s="112" t="n">
        <v>36.764</v>
      </c>
      <c r="R53" s="113" t="s">
        <v>156</v>
      </c>
      <c r="S53" s="15"/>
      <c r="T53" s="118" t="n">
        <v>89565988</v>
      </c>
      <c r="U53" s="118" t="n">
        <v>87875447</v>
      </c>
      <c r="V53" s="118" t="n">
        <v>83263129</v>
      </c>
      <c r="W53" s="118" t="n">
        <v>82505012</v>
      </c>
      <c r="X53" s="118" t="n">
        <v>72914542</v>
      </c>
      <c r="Y53" s="131"/>
      <c r="Z53" s="116" t="s">
        <v>157</v>
      </c>
    </row>
    <row r="54" customFormat="false" ht="24" hidden="false" customHeight="true" outlineLevel="0" collapsed="false">
      <c r="P54" s="120" t="n">
        <v>50.674</v>
      </c>
      <c r="Q54" s="120" t="n">
        <v>52.55</v>
      </c>
      <c r="R54" s="121" t="s">
        <v>158</v>
      </c>
      <c r="S54" s="15"/>
      <c r="T54" s="111" t="s">
        <v>159</v>
      </c>
      <c r="U54" s="124"/>
      <c r="V54" s="124"/>
      <c r="W54" s="124"/>
      <c r="X54" s="124"/>
      <c r="Y54" s="15"/>
      <c r="Z54" s="109" t="s">
        <v>160</v>
      </c>
    </row>
    <row r="55" customFormat="false" ht="24" hidden="false" customHeight="true" outlineLevel="0" collapsed="false">
      <c r="P55" s="112" t="n">
        <v>102.734</v>
      </c>
      <c r="Q55" s="112" t="n">
        <v>110.75</v>
      </c>
      <c r="R55" s="113" t="s">
        <v>161</v>
      </c>
      <c r="S55" s="15"/>
      <c r="T55" s="118" t="n">
        <v>125360359</v>
      </c>
      <c r="U55" s="118" t="n">
        <v>130549991</v>
      </c>
      <c r="V55" s="118" t="n">
        <v>140484143</v>
      </c>
      <c r="W55" s="118" t="n">
        <v>141676106</v>
      </c>
      <c r="X55" s="118" t="n">
        <v>150252353</v>
      </c>
      <c r="Y55" s="132"/>
      <c r="Z55" s="133" t="s">
        <v>162</v>
      </c>
    </row>
    <row r="56" customFormat="false" ht="24" hidden="false" customHeight="true" outlineLevel="0" collapsed="false">
      <c r="P56" s="112" t="n">
        <v>77.501</v>
      </c>
      <c r="Q56" s="112" t="n">
        <v>77.48</v>
      </c>
      <c r="R56" s="113" t="s">
        <v>163</v>
      </c>
      <c r="S56" s="15"/>
      <c r="T56" s="118" t="n">
        <v>39110080</v>
      </c>
      <c r="U56" s="118" t="n">
        <v>36015782</v>
      </c>
      <c r="V56" s="118" t="n">
        <v>32404216</v>
      </c>
      <c r="W56" s="118" t="n">
        <v>34717141</v>
      </c>
      <c r="X56" s="118" t="n">
        <v>26281850</v>
      </c>
      <c r="Y56" s="132"/>
      <c r="Z56" s="133" t="s">
        <v>164</v>
      </c>
    </row>
    <row r="57" customFormat="false" ht="24" hidden="false" customHeight="true" outlineLevel="0" collapsed="false">
      <c r="P57" s="112" t="n">
        <v>24.931</v>
      </c>
      <c r="Q57" s="112" t="n">
        <v>33.003</v>
      </c>
      <c r="R57" s="134" t="s">
        <v>165</v>
      </c>
      <c r="S57" s="15"/>
      <c r="T57" s="118" t="n">
        <v>3076341</v>
      </c>
      <c r="U57" s="118" t="n">
        <v>3062393</v>
      </c>
      <c r="V57" s="118" t="n">
        <v>2896032</v>
      </c>
      <c r="W57" s="118" t="n">
        <v>2762729</v>
      </c>
      <c r="X57" s="118" t="n">
        <v>1416124</v>
      </c>
      <c r="Y57" s="132"/>
      <c r="Z57" s="116" t="s">
        <v>166</v>
      </c>
    </row>
    <row r="58" customFormat="false" ht="24" hidden="false" customHeight="true" outlineLevel="0" collapsed="false">
      <c r="P58" s="112" t="s">
        <v>167</v>
      </c>
      <c r="Q58" s="112" t="s">
        <v>167</v>
      </c>
      <c r="R58" s="113" t="s">
        <v>168</v>
      </c>
      <c r="S58" s="15"/>
      <c r="T58" s="118" t="n">
        <v>17110595</v>
      </c>
      <c r="U58" s="118" t="n">
        <v>18631436</v>
      </c>
      <c r="V58" s="118" t="n">
        <v>20457923</v>
      </c>
      <c r="W58" s="118" t="n">
        <v>22278303</v>
      </c>
      <c r="X58" s="118" t="n">
        <v>23658529</v>
      </c>
      <c r="Y58" s="132"/>
      <c r="Z58" s="116" t="s">
        <v>169</v>
      </c>
    </row>
    <row r="59" customFormat="false" ht="24" hidden="false" customHeight="true" outlineLevel="0" collapsed="false">
      <c r="P59" s="112" t="n">
        <v>55.255</v>
      </c>
      <c r="Q59" s="112" t="n">
        <v>55.03</v>
      </c>
      <c r="R59" s="113" t="s">
        <v>170</v>
      </c>
      <c r="S59" s="15"/>
      <c r="T59" s="118" t="n">
        <v>181581034</v>
      </c>
      <c r="U59" s="118" t="n">
        <v>185197209</v>
      </c>
      <c r="V59" s="118" t="n">
        <v>193346282</v>
      </c>
      <c r="W59" s="118" t="n">
        <v>198671550</v>
      </c>
      <c r="X59" s="118" t="n">
        <v>200192732</v>
      </c>
      <c r="Y59" s="132"/>
      <c r="Z59" s="116" t="s">
        <v>171</v>
      </c>
    </row>
    <row r="60" customFormat="false" ht="24" hidden="false" customHeight="true" outlineLevel="0" collapsed="false">
      <c r="P60" s="112" t="n">
        <v>112.02</v>
      </c>
      <c r="Q60" s="112" t="n">
        <v>115.976</v>
      </c>
      <c r="R60" s="113" t="s">
        <v>172</v>
      </c>
      <c r="S60" s="15"/>
      <c r="T60" s="128" t="n">
        <v>69414811</v>
      </c>
      <c r="U60" s="128" t="n">
        <v>68086181</v>
      </c>
      <c r="V60" s="128" t="n">
        <v>64479746</v>
      </c>
      <c r="W60" s="128" t="n">
        <v>68859952</v>
      </c>
      <c r="X60" s="128" t="n">
        <v>56127360</v>
      </c>
      <c r="Y60" s="135"/>
      <c r="Z60" s="116" t="s">
        <v>173</v>
      </c>
    </row>
    <row r="61" customFormat="false" ht="24" hidden="false" customHeight="true" outlineLevel="0" collapsed="false">
      <c r="P61" s="112" t="s">
        <v>167</v>
      </c>
      <c r="Q61" s="112" t="s">
        <v>167</v>
      </c>
      <c r="R61" s="113" t="s">
        <v>174</v>
      </c>
      <c r="S61" s="15"/>
      <c r="T61" s="136" t="n">
        <v>270829</v>
      </c>
      <c r="U61" s="136" t="n">
        <v>233896</v>
      </c>
      <c r="V61" s="136" t="n">
        <v>211148</v>
      </c>
      <c r="W61" s="136" t="n">
        <v>114898</v>
      </c>
      <c r="X61" s="136" t="n">
        <v>10535153</v>
      </c>
      <c r="Y61" s="137"/>
      <c r="Z61" s="116" t="s">
        <v>175</v>
      </c>
    </row>
    <row r="62" customFormat="false" ht="24" hidden="false" customHeight="true" outlineLevel="0" collapsed="false">
      <c r="P62" s="112" t="n">
        <v>0.563</v>
      </c>
      <c r="Q62" s="112" t="n">
        <v>0.529</v>
      </c>
      <c r="R62" s="113" t="s">
        <v>176</v>
      </c>
      <c r="S62" s="15"/>
      <c r="T62" s="118" t="n">
        <v>22329406</v>
      </c>
      <c r="U62" s="118" t="n">
        <v>29001685</v>
      </c>
      <c r="V62" s="118" t="n">
        <v>45392259</v>
      </c>
      <c r="W62" s="118" t="n">
        <v>47191688</v>
      </c>
      <c r="X62" s="118" t="n">
        <v>60615677</v>
      </c>
      <c r="Y62" s="131"/>
      <c r="Z62" s="116" t="s">
        <v>177</v>
      </c>
    </row>
    <row r="63" customFormat="false" ht="24" hidden="false" customHeight="true" outlineLevel="0" collapsed="false">
      <c r="P63" s="138" t="n">
        <v>-30304731</v>
      </c>
      <c r="Q63" s="138" t="n">
        <v>-32070399</v>
      </c>
      <c r="R63" s="113" t="s">
        <v>178</v>
      </c>
      <c r="S63" s="15"/>
      <c r="T63" s="118" t="n">
        <v>92015046</v>
      </c>
      <c r="U63" s="118" t="n">
        <v>97321762</v>
      </c>
      <c r="V63" s="118" t="n">
        <v>110083153</v>
      </c>
      <c r="W63" s="118" t="n">
        <v>116166538</v>
      </c>
      <c r="X63" s="118" t="n">
        <v>127278190</v>
      </c>
      <c r="Y63" s="139"/>
      <c r="Z63" s="116" t="s">
        <v>179</v>
      </c>
    </row>
    <row r="64" customFormat="false" ht="24" hidden="false" customHeight="true" outlineLevel="0" collapsed="false">
      <c r="P64" s="15"/>
      <c r="Q64" s="15"/>
      <c r="R64" s="15"/>
      <c r="S64" s="15"/>
      <c r="T64" s="118" t="n">
        <v>181581034</v>
      </c>
      <c r="U64" s="118" t="n">
        <v>185197209</v>
      </c>
      <c r="V64" s="118" t="n">
        <v>193346282</v>
      </c>
      <c r="W64" s="118" t="n">
        <v>198671550</v>
      </c>
      <c r="X64" s="118" t="n">
        <v>200192732</v>
      </c>
      <c r="Y64" s="139"/>
      <c r="Z64" s="140" t="s">
        <v>180</v>
      </c>
    </row>
    <row r="65" customFormat="false" ht="24" hidden="false" customHeight="true" outlineLevel="0" collapsed="false">
      <c r="S65" s="15"/>
      <c r="T65" s="141" t="n">
        <v>100331784</v>
      </c>
      <c r="U65" s="141" t="n">
        <v>101914219</v>
      </c>
      <c r="V65" s="141" t="n">
        <v>85518704</v>
      </c>
      <c r="W65" s="141" t="n">
        <v>65631026</v>
      </c>
      <c r="X65" s="118" t="n">
        <v>59812025</v>
      </c>
      <c r="Y65" s="4"/>
      <c r="Z65" s="116" t="s">
        <v>181</v>
      </c>
    </row>
    <row r="66" customFormat="false" ht="24" hidden="false" customHeight="true" outlineLevel="0" collapsed="false">
      <c r="T66" s="142" t="n">
        <v>18146717</v>
      </c>
      <c r="U66" s="142" t="n">
        <v>19196512</v>
      </c>
      <c r="V66" s="142" t="n">
        <v>10303734</v>
      </c>
      <c r="W66" s="142" t="n">
        <v>4441610</v>
      </c>
      <c r="X66" s="143" t="n">
        <v>3976431</v>
      </c>
      <c r="Y66" s="24"/>
      <c r="Z66" s="116" t="s">
        <v>182</v>
      </c>
    </row>
    <row r="67" customFormat="false" ht="24" hidden="false" customHeight="true" outlineLevel="0" collapsed="false">
      <c r="T67" s="142" t="n">
        <v>11415517</v>
      </c>
      <c r="U67" s="142" t="n">
        <v>11354786</v>
      </c>
      <c r="V67" s="142" t="n">
        <v>6253118</v>
      </c>
      <c r="W67" s="142" t="n">
        <v>2857678</v>
      </c>
      <c r="X67" s="143" t="n">
        <v>3896903</v>
      </c>
      <c r="Y67" s="24"/>
      <c r="Z67" s="116" t="s">
        <v>183</v>
      </c>
    </row>
    <row r="68" customFormat="false" ht="24" hidden="false" customHeight="true" outlineLevel="0" collapsed="false">
      <c r="T68" s="142" t="n">
        <v>8462223</v>
      </c>
      <c r="U68" s="142" t="n">
        <v>6044446</v>
      </c>
      <c r="V68" s="142" t="n">
        <v>5440001</v>
      </c>
      <c r="W68" s="142" t="n">
        <v>3626668</v>
      </c>
      <c r="X68" s="143" t="n">
        <v>3000000</v>
      </c>
      <c r="Y68" s="24"/>
      <c r="Z68" s="116" t="s">
        <v>184</v>
      </c>
    </row>
    <row r="69" customFormat="false" ht="14.65" hidden="false" customHeight="false" outlineLevel="0" collapsed="false">
      <c r="P69" s="1" t="s">
        <v>18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