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2">
  <si>
    <t xml:space="preserve">Board of Directors</t>
  </si>
  <si>
    <t xml:space="preserve">       ÃÚÖÇÁ ãÌáÓ ÇáÅÏÇÑÉ </t>
  </si>
  <si>
    <t xml:space="preserve">ARAB FOOD AND MEDICAL APPLIANCES</t>
  </si>
  <si>
    <t xml:space="preserve">ÇáÚÑÈíÉ ááãÓÊáÒãÇÊ ÇáÛÐÇÆíÉ æÇáØÈíÉ</t>
  </si>
  <si>
    <t xml:space="preserve">Hikmat Khamash / Chiarman</t>
  </si>
  <si>
    <t xml:space="preserve">ÍßãÊ ÇáÎãÇÔ 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Abd-Almalek Sa'eed / Vice</t>
  </si>
  <si>
    <t xml:space="preserve"> ÚÈÏ ÇáãÇáß ÓÚíÏ / ÇáäÇÆÈ</t>
  </si>
  <si>
    <t xml:space="preserve">  Address                </t>
  </si>
  <si>
    <t xml:space="preserve">Al-Jondi City - Zarqa</t>
  </si>
  <si>
    <t xml:space="preserve">ãÏíäÉ ÇáÌäÏí / ÇáÒÑÞÇÁ</t>
  </si>
  <si>
    <t xml:space="preserve">         ÇáÚäæÇä  </t>
  </si>
  <si>
    <t xml:space="preserve">Dr. Abdullah Al-Daheyat</t>
  </si>
  <si>
    <t xml:space="preserve">Ï. ÚÈÏ Çááå ÇáÏÍíÇÊ</t>
  </si>
  <si>
    <t xml:space="preserve">  Telephone         </t>
  </si>
  <si>
    <t xml:space="preserve">( 902775 ) Zarka</t>
  </si>
  <si>
    <t xml:space="preserve">ó( 902775 ) ÇáÒÑÞÇÁ</t>
  </si>
  <si>
    <t xml:space="preserve">           ÊáÝæä  </t>
  </si>
  <si>
    <t xml:space="preserve">Ramez Malhees</t>
  </si>
  <si>
    <t xml:space="preserve">ÑÇãÒ ãáÍíÓ</t>
  </si>
  <si>
    <t xml:space="preserve">  P.O.Box              </t>
  </si>
  <si>
    <t xml:space="preserve">( 830157 ) Zahran Post Office / Amman</t>
  </si>
  <si>
    <t xml:space="preserve">ó( 830157 ) ÈÑíÏ ÒåÑÇä - ÚãÇä</t>
  </si>
  <si>
    <t xml:space="preserve">           Õ.È  </t>
  </si>
  <si>
    <t xml:space="preserve">Saa'd  Al-Tal</t>
  </si>
  <si>
    <t xml:space="preserve">ÓÚÏ ÇáÊá</t>
  </si>
  <si>
    <t xml:space="preserve">  Telex                  </t>
  </si>
  <si>
    <t xml:space="preserve">( 41443 ) Jo.</t>
  </si>
  <si>
    <t xml:space="preserve">ó( 41443 ) Ìæ</t>
  </si>
  <si>
    <t xml:space="preserve">           ÊáßÓ  </t>
  </si>
  <si>
    <t xml:space="preserve">Rajab Al-Saa'd</t>
  </si>
  <si>
    <t xml:space="preserve">ÑÌÈ ÇáÓÚÏ</t>
  </si>
  <si>
    <t xml:space="preserve">  Fax                      </t>
  </si>
  <si>
    <t xml:space="preserve">( 902777 )</t>
  </si>
  <si>
    <t xml:space="preserve">( ó902777)</t>
  </si>
  <si>
    <t xml:space="preserve">           ÝÇßÓ  </t>
  </si>
  <si>
    <t xml:space="preserve">Mefleh Akel</t>
  </si>
  <si>
    <t xml:space="preserve">ãÝáÍ ÚÞá</t>
  </si>
  <si>
    <t xml:space="preserve">  No. of Branches </t>
  </si>
  <si>
    <t xml:space="preserve">(-)</t>
  </si>
  <si>
    <t xml:space="preserve">( - )</t>
  </si>
  <si>
    <t xml:space="preserve">     ÚÏÏ ÇáÝÑæÚ  </t>
  </si>
  <si>
    <t xml:space="preserve">Khaled Kanaa'n</t>
  </si>
  <si>
    <t xml:space="preserve">ÎÇáÏ ßäÚÇä</t>
  </si>
  <si>
    <t xml:space="preserve">Dr. Mohammad Al-Khateeb</t>
  </si>
  <si>
    <t xml:space="preserve">Ï. ãÍãÏ ÇáÎØíÈ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 ãÏÞÞæ ÇáÍÓÇÈÇÊ</t>
  </si>
  <si>
    <t xml:space="preserve">Legal Counselor   </t>
  </si>
  <si>
    <t xml:space="preserve">Baha-Alddin Hikmat</t>
  </si>
  <si>
    <t xml:space="preserve">ÈåÇÁ ÇáÏíä ÍßãÊ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e medical laboralory disposables and plastic</t>
  </si>
  <si>
    <t xml:space="preserve">ÇäÊÇÌ æÕäÇÚÉ ÇáÇÏæÇÊ ÇáãÎÈÑíÉ ÇáÈáÇÓÊíßíÉ æÇáÚÈæÇÊ</t>
  </si>
  <si>
    <t xml:space="preserve">Ahmad.S.Al-Sukhon</t>
  </si>
  <si>
    <t xml:space="preserve"> ÇÍãÏ ÕÇáÍ ÇáÓÎä</t>
  </si>
  <si>
    <t xml:space="preserve">medical food bottles .</t>
  </si>
  <si>
    <t xml:space="preserve">ÇáØÈíÉ æÇáÛÐÇÆíÉ ÇáÈáÇÓÊíßíÉ .ó</t>
  </si>
  <si>
    <t xml:space="preserve">Termination Date of the board :</t>
  </si>
  <si>
    <t xml:space="preserve">: ÊÇÑíÎ ÅäÊåÇÁ ãÏÉ ÇáãÌáÓ</t>
  </si>
  <si>
    <t xml:space="preserve">27/2/1997</t>
  </si>
  <si>
    <t xml:space="preserve">ó27/2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- 274 -</t>
  </si>
  <si>
    <t xml:space="preserve">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ÏÑÌÊ Ýí ÇáÓæÞ ÇáãæÇÒí ÈÊÇÑíÎ 30/4/1994 </t>
  </si>
  <si>
    <t xml:space="preserve">ãÌãæÚ ÇáãØáæÈÇÊ æÍÞæÞ ÇáãÓÇåãíä</t>
  </si>
  <si>
    <t xml:space="preserve">Êã ÒíÇÏÉ ÑÃÓãÇá ÇáÔÑßÉ Çáì ( 5.0 ) ãáíæä ÏíäÇÑ Úä ØÑíÞ ØÑÍ ( 1.5 ) ãáíæä Óåã ááÇßÊÊÇÈ ÇáÎÇÕ ÈÊÇÑíÎ 2/10/1995</t>
  </si>
  <si>
    <t xml:space="preserve">ÕÇÝí ÇáãÈíÚÇÊ</t>
  </si>
  <si>
    <t xml:space="preserve">Listed at the parallel market on April 30,1994 </t>
  </si>
  <si>
    <t xml:space="preserve">ÕÇÝí ÇáÑÈÍ ÞÈá ÇáÖÑÇÆÈ</t>
  </si>
  <si>
    <t xml:space="preserve">Capital increased to JD ( 5.0 ) million by private sub. through offering ( 1.5 ) million </t>
  </si>
  <si>
    <t xml:space="preserve">ÕÇÝí ÇáÑÈÍ ÈÚÏ ÇáÖÑÇÆÈ</t>
  </si>
  <si>
    <t xml:space="preserve">shares on October 2,1995</t>
  </si>
  <si>
    <t xml:space="preserve">ÇáÃÑÈÇÍ ÇáãæÒÚå</t>
  </si>
  <si>
    <t xml:space="preserve">- 27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83360" y="1295640"/>
          <a:ext cx="506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19560</xdr:colOff>
      <xdr:row>6</xdr:row>
      <xdr:rowOff>180720</xdr:rowOff>
    </xdr:from>
    <xdr:to>
      <xdr:col>8</xdr:col>
      <xdr:colOff>516960</xdr:colOff>
      <xdr:row>7</xdr:row>
      <xdr:rowOff>180720</xdr:rowOff>
    </xdr:to>
    <xdr:sp>
      <xdr:nvSpPr>
        <xdr:cNvPr id="30" name="Text 40"/>
        <xdr:cNvSpPr/>
      </xdr:nvSpPr>
      <xdr:spPr>
        <a:xfrm>
          <a:off x="5928840" y="1314360"/>
          <a:ext cx="558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71000</xdr:rowOff>
    </xdr:from>
    <xdr:to>
      <xdr:col>9</xdr:col>
      <xdr:colOff>641520</xdr:colOff>
      <xdr:row>7</xdr:row>
      <xdr:rowOff>171000</xdr:rowOff>
    </xdr:to>
    <xdr:sp>
      <xdr:nvSpPr>
        <xdr:cNvPr id="31" name="Text 41"/>
        <xdr:cNvSpPr/>
      </xdr:nvSpPr>
      <xdr:spPr>
        <a:xfrm>
          <a:off x="6734880" y="1304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4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5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6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7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8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49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0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1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2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3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4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5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6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7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8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59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0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1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2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3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4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5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6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7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8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69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0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1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2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3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4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5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6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7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78" name="Text 110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3</v>
      </c>
      <c r="N8" s="27" t="s">
        <v>44</v>
      </c>
      <c r="O8" s="28" t="s">
        <v>45</v>
      </c>
    </row>
    <row r="9" customFormat="false" ht="12.75" hidden="false" customHeight="true" outlineLevel="0" collapsed="false">
      <c r="B9" s="10" t="s">
        <v>46</v>
      </c>
      <c r="C9" s="11"/>
      <c r="D9" s="11"/>
      <c r="E9" s="12" t="s">
        <v>47</v>
      </c>
      <c r="O9" s="29"/>
    </row>
    <row r="10" customFormat="false" ht="15" hidden="false" customHeight="true" outlineLevel="0" collapsed="false">
      <c r="B10" s="10" t="s">
        <v>48</v>
      </c>
      <c r="C10" s="11"/>
      <c r="D10" s="11"/>
      <c r="E10" s="12" t="s">
        <v>49</v>
      </c>
      <c r="G10" s="30" t="s">
        <v>50</v>
      </c>
      <c r="H10" s="31"/>
      <c r="I10" s="32" t="s">
        <v>51</v>
      </c>
      <c r="J10" s="31"/>
      <c r="K10" s="31"/>
      <c r="L10" s="31"/>
      <c r="M10" s="33"/>
      <c r="N10" s="33" t="s">
        <v>52</v>
      </c>
      <c r="O10" s="34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4</v>
      </c>
      <c r="H11" s="24"/>
      <c r="I11" s="35" t="s">
        <v>55</v>
      </c>
      <c r="J11" s="24"/>
      <c r="K11" s="24"/>
      <c r="L11" s="24"/>
      <c r="M11" s="36"/>
      <c r="N11" s="36" t="s">
        <v>56</v>
      </c>
      <c r="O11" s="28" t="s">
        <v>57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7" t="s">
        <v>58</v>
      </c>
      <c r="H13" s="31"/>
      <c r="I13" s="31"/>
      <c r="J13" s="31"/>
      <c r="K13" s="31"/>
      <c r="L13" s="31"/>
      <c r="M13" s="31"/>
      <c r="N13" s="31"/>
      <c r="O13" s="38" t="s">
        <v>59</v>
      </c>
    </row>
    <row r="14" customFormat="false" ht="15" hidden="false" customHeight="tru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5.75" hidden="false" customHeight="true" outlineLevel="0" collapsed="false">
      <c r="B15" s="41" t="s">
        <v>60</v>
      </c>
      <c r="C15" s="42"/>
      <c r="D15" s="33"/>
      <c r="E15" s="43" t="s">
        <v>61</v>
      </c>
      <c r="G15" s="39" t="s">
        <v>62</v>
      </c>
      <c r="H15" s="15"/>
      <c r="I15" s="15"/>
      <c r="J15" s="15"/>
      <c r="K15" s="15"/>
      <c r="L15" s="15"/>
      <c r="M15" s="15"/>
      <c r="N15" s="15"/>
      <c r="O15" s="40" t="s">
        <v>63</v>
      </c>
    </row>
    <row r="16" customFormat="false" ht="12.75" hidden="false" customHeight="true" outlineLevel="0" collapsed="false">
      <c r="B16" s="10" t="s">
        <v>64</v>
      </c>
      <c r="C16" s="44"/>
      <c r="D16" s="45"/>
      <c r="E16" s="46" t="s">
        <v>65</v>
      </c>
      <c r="G16" s="39" t="s">
        <v>66</v>
      </c>
      <c r="H16" s="15"/>
      <c r="I16" s="15"/>
      <c r="J16" s="15"/>
      <c r="K16" s="15"/>
      <c r="L16" s="15"/>
      <c r="M16" s="15"/>
      <c r="N16" s="15"/>
      <c r="O16" s="40" t="s">
        <v>67</v>
      </c>
    </row>
    <row r="17" customFormat="false" ht="13.5" hidden="false" customHeight="true" outlineLevel="0" collapsed="false">
      <c r="B17" s="30" t="s">
        <v>68</v>
      </c>
      <c r="C17" s="33"/>
      <c r="D17" s="31"/>
      <c r="E17" s="47" t="s">
        <v>69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3.5" hidden="false" customHeight="true" outlineLevel="0" collapsed="false">
      <c r="B18" s="48" t="s">
        <v>70</v>
      </c>
      <c r="C18" s="24"/>
      <c r="D18" s="49"/>
      <c r="E18" s="50" t="s">
        <v>71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3" t="s">
        <v>72</v>
      </c>
      <c r="C20" s="53"/>
      <c r="D20" s="53"/>
      <c r="E20" s="53"/>
      <c r="F20" s="54" t="s">
        <v>73</v>
      </c>
      <c r="G20" s="54"/>
      <c r="H20" s="54"/>
      <c r="I20" s="54"/>
      <c r="J20" s="53" t="s">
        <v>74</v>
      </c>
      <c r="K20" s="53"/>
      <c r="L20" s="53"/>
      <c r="M20" s="53"/>
      <c r="N20" s="55"/>
      <c r="O20" s="56"/>
    </row>
    <row r="21" customFormat="false" ht="13.5" hidden="false" customHeight="true" outlineLevel="0" collapsed="false">
      <c r="B21" s="57" t="s">
        <v>75</v>
      </c>
      <c r="C21" s="57" t="s">
        <v>76</v>
      </c>
      <c r="D21" s="57" t="s">
        <v>77</v>
      </c>
      <c r="E21" s="57" t="s">
        <v>78</v>
      </c>
      <c r="F21" s="57" t="s">
        <v>75</v>
      </c>
      <c r="G21" s="57" t="s">
        <v>76</v>
      </c>
      <c r="H21" s="57" t="s">
        <v>77</v>
      </c>
      <c r="I21" s="57" t="s">
        <v>78</v>
      </c>
      <c r="J21" s="57" t="s">
        <v>75</v>
      </c>
      <c r="K21" s="57" t="s">
        <v>76</v>
      </c>
      <c r="L21" s="57" t="s">
        <v>77</v>
      </c>
      <c r="M21" s="57" t="s">
        <v>78</v>
      </c>
      <c r="N21" s="39"/>
      <c r="O21" s="58"/>
    </row>
    <row r="22" customFormat="false" ht="13.5" hidden="false" customHeight="true" outlineLevel="0" collapsed="false">
      <c r="B22" s="59" t="s">
        <v>79</v>
      </c>
      <c r="C22" s="60" t="s">
        <v>80</v>
      </c>
      <c r="D22" s="61" t="s">
        <v>81</v>
      </c>
      <c r="E22" s="60" t="s">
        <v>82</v>
      </c>
      <c r="F22" s="59" t="s">
        <v>79</v>
      </c>
      <c r="G22" s="60" t="s">
        <v>80</v>
      </c>
      <c r="H22" s="61" t="s">
        <v>81</v>
      </c>
      <c r="I22" s="60" t="s">
        <v>82</v>
      </c>
      <c r="J22" s="59" t="s">
        <v>79</v>
      </c>
      <c r="K22" s="60" t="s">
        <v>80</v>
      </c>
      <c r="L22" s="61" t="s">
        <v>81</v>
      </c>
      <c r="M22" s="60" t="s">
        <v>82</v>
      </c>
      <c r="N22" s="39"/>
      <c r="O22" s="58"/>
    </row>
    <row r="23" customFormat="false" ht="13.5" hidden="false" customHeight="true" outlineLevel="0" collapsed="false">
      <c r="B23" s="62" t="n">
        <f aca="false">+F23/$F$28*100</f>
        <v>100</v>
      </c>
      <c r="C23" s="62" t="n">
        <f aca="false">+G23/$F$28*100</f>
        <v>0</v>
      </c>
      <c r="D23" s="62" t="n">
        <f aca="false">+H23/$F$28*100</f>
        <v>0.125857142857143</v>
      </c>
      <c r="E23" s="62" t="n">
        <f aca="false">+I23/$F$28*100</f>
        <v>99.8741428571429</v>
      </c>
      <c r="F23" s="63" t="n">
        <f aca="false">SUM(G23:I23)</f>
        <v>3500000</v>
      </c>
      <c r="G23" s="63" t="n">
        <v>0</v>
      </c>
      <c r="H23" s="63" t="n">
        <v>4405</v>
      </c>
      <c r="I23" s="63" t="n">
        <v>3495595</v>
      </c>
      <c r="J23" s="63" t="n">
        <f aca="false">SUM(K23:M23)</f>
        <v>22221</v>
      </c>
      <c r="K23" s="63" t="n">
        <v>0</v>
      </c>
      <c r="L23" s="63" t="n">
        <v>104</v>
      </c>
      <c r="M23" s="63" t="n">
        <v>22117</v>
      </c>
      <c r="N23" s="64" t="s">
        <v>83</v>
      </c>
      <c r="O23" s="65" t="s">
        <v>84</v>
      </c>
    </row>
    <row r="24" customFormat="false" ht="13.5" hidden="false" customHeight="true" outlineLevel="0" collapsed="false">
      <c r="B24" s="62" t="n">
        <f aca="false">+F24/$F$28*100</f>
        <v>0</v>
      </c>
      <c r="C24" s="62" t="n">
        <f aca="false">+G24/$F$28*100</f>
        <v>0</v>
      </c>
      <c r="D24" s="62" t="n">
        <f aca="false">+H24/$F$28*100</f>
        <v>0</v>
      </c>
      <c r="E24" s="62" t="n">
        <f aca="false">+I24/$F$28*100</f>
        <v>0</v>
      </c>
      <c r="F24" s="63" t="n">
        <f aca="false">SUM(G24:I24)</f>
        <v>0</v>
      </c>
      <c r="G24" s="63" t="n">
        <v>0</v>
      </c>
      <c r="H24" s="63" t="n">
        <v>0</v>
      </c>
      <c r="I24" s="63" t="n">
        <v>0</v>
      </c>
      <c r="J24" s="63" t="n">
        <f aca="false">SUM(K24:M24)</f>
        <v>18</v>
      </c>
      <c r="K24" s="63" t="n">
        <v>0</v>
      </c>
      <c r="L24" s="63" t="n">
        <v>0</v>
      </c>
      <c r="M24" s="63" t="n">
        <v>18</v>
      </c>
      <c r="N24" s="64" t="s">
        <v>85</v>
      </c>
      <c r="O24" s="65" t="s">
        <v>86</v>
      </c>
    </row>
    <row r="25" customFormat="false" ht="13.5" hidden="false" customHeight="true" outlineLevel="0" collapsed="false">
      <c r="B25" s="62" t="n">
        <f aca="false">+F25/$F$28*100</f>
        <v>0</v>
      </c>
      <c r="C25" s="62" t="n">
        <f aca="false">+G25/$F$28*100</f>
        <v>0</v>
      </c>
      <c r="D25" s="62" t="n">
        <f aca="false">+H25/$F$28*100</f>
        <v>0</v>
      </c>
      <c r="E25" s="62" t="n">
        <f aca="false">+I25/$F$28*100</f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6" t="s">
        <v>87</v>
      </c>
      <c r="O25" s="65" t="s">
        <v>88</v>
      </c>
    </row>
    <row r="26" customFormat="false" ht="13.5" hidden="false" customHeight="true" outlineLevel="0" collapsed="false">
      <c r="B26" s="62" t="n">
        <f aca="false">+F26/$F$28*100</f>
        <v>0</v>
      </c>
      <c r="C26" s="62" t="n">
        <f aca="false">+G26/$F$28*100</f>
        <v>0</v>
      </c>
      <c r="D26" s="62" t="n">
        <f aca="false">+H26/$F$28*100</f>
        <v>0</v>
      </c>
      <c r="E26" s="62" t="n">
        <f aca="false">+I26/$F$28*100</f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89</v>
      </c>
      <c r="O26" s="65" t="s">
        <v>90</v>
      </c>
    </row>
    <row r="27" customFormat="false" ht="13.5" hidden="false" customHeight="true" outlineLevel="0" collapsed="false">
      <c r="B27" s="62" t="n">
        <f aca="false">+F27/$F$28*100</f>
        <v>0</v>
      </c>
      <c r="C27" s="62" t="n">
        <f aca="false">+G27/$F$28*100</f>
        <v>0</v>
      </c>
      <c r="D27" s="62" t="n">
        <f aca="false">+H27/$F$28*100</f>
        <v>0</v>
      </c>
      <c r="E27" s="62" t="n">
        <f aca="false">+I27/$F$28*100</f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7" t="s">
        <v>91</v>
      </c>
      <c r="O27" s="65" t="s">
        <v>92</v>
      </c>
    </row>
    <row r="28" customFormat="false" ht="13.5" hidden="false" customHeight="true" outlineLevel="0" collapsed="false">
      <c r="B28" s="62" t="n">
        <f aca="false">+F28/$F$28*100</f>
        <v>100</v>
      </c>
      <c r="C28" s="62" t="n">
        <f aca="false">+G28/$F$28*100</f>
        <v>0</v>
      </c>
      <c r="D28" s="62" t="n">
        <f aca="false">+H28/$F$28*100</f>
        <v>0.125857142857143</v>
      </c>
      <c r="E28" s="62" t="n">
        <f aca="false">+I28/$F$28*100</f>
        <v>99.8741428571429</v>
      </c>
      <c r="F28" s="68" t="n">
        <v>3500000</v>
      </c>
      <c r="G28" s="68" t="n">
        <v>0</v>
      </c>
      <c r="H28" s="68" t="n">
        <v>4405</v>
      </c>
      <c r="I28" s="68" t="n">
        <v>3495595</v>
      </c>
      <c r="J28" s="68" t="n">
        <v>22240</v>
      </c>
      <c r="K28" s="68" t="n">
        <v>0</v>
      </c>
      <c r="L28" s="68" t="n">
        <v>104</v>
      </c>
      <c r="M28" s="68" t="n">
        <v>22136</v>
      </c>
      <c r="N28" s="67" t="s">
        <v>79</v>
      </c>
      <c r="O28" s="65" t="s">
        <v>93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69" t="s">
        <v>94</v>
      </c>
      <c r="C30" s="69"/>
      <c r="D30" s="69"/>
      <c r="E30" s="69"/>
      <c r="G30" s="69" t="s">
        <v>95</v>
      </c>
      <c r="H30" s="70" t="s">
        <v>96</v>
      </c>
      <c r="I30" s="31"/>
      <c r="J30" s="56"/>
      <c r="K30" s="71" t="s">
        <v>97</v>
      </c>
      <c r="L30" s="71"/>
      <c r="M30" s="69" t="s">
        <v>98</v>
      </c>
      <c r="N30" s="69"/>
      <c r="O30" s="69" t="s">
        <v>99</v>
      </c>
    </row>
    <row r="31" customFormat="false" ht="13.5" hidden="false" customHeight="true" outlineLevel="0" collapsed="false">
      <c r="B31" s="72" t="s">
        <v>100</v>
      </c>
      <c r="C31" s="72"/>
      <c r="D31" s="72"/>
      <c r="E31" s="72"/>
      <c r="G31" s="73"/>
      <c r="H31" s="74" t="s">
        <v>101</v>
      </c>
      <c r="I31" s="24"/>
      <c r="J31" s="75"/>
      <c r="K31" s="76" t="s">
        <v>102</v>
      </c>
      <c r="L31" s="76"/>
      <c r="M31" s="23" t="s">
        <v>103</v>
      </c>
      <c r="N31" s="77"/>
      <c r="O31" s="73"/>
      <c r="R31" s="78"/>
    </row>
    <row r="32" customFormat="false" ht="13.5" hidden="false" customHeight="true" outlineLevel="0" collapsed="false">
      <c r="B32" s="79" t="s">
        <v>104</v>
      </c>
      <c r="C32" s="80" t="s">
        <v>105</v>
      </c>
      <c r="D32" s="81" t="s">
        <v>106</v>
      </c>
      <c r="E32" s="82"/>
      <c r="G32" s="83" t="s">
        <v>107</v>
      </c>
      <c r="H32" s="83" t="s">
        <v>107</v>
      </c>
      <c r="I32" s="83"/>
      <c r="J32" s="83"/>
      <c r="K32" s="84" t="s">
        <v>107</v>
      </c>
      <c r="L32" s="84"/>
      <c r="M32" s="83" t="s">
        <v>107</v>
      </c>
      <c r="N32" s="83"/>
      <c r="O32" s="85" t="s">
        <v>107</v>
      </c>
    </row>
    <row r="33" customFormat="false" ht="13.5" hidden="false" customHeight="true" outlineLevel="0" collapsed="false">
      <c r="B33" s="86"/>
      <c r="C33" s="86"/>
      <c r="D33" s="86"/>
      <c r="E33" s="87" t="s">
        <v>108</v>
      </c>
      <c r="G33" s="88"/>
      <c r="H33" s="89"/>
      <c r="I33" s="15"/>
      <c r="J33" s="90"/>
      <c r="K33" s="91"/>
      <c r="L33" s="92"/>
      <c r="M33" s="93"/>
      <c r="N33" s="93"/>
      <c r="O33" s="85"/>
    </row>
    <row r="34" customFormat="false" ht="13.5" hidden="false" customHeight="true" outlineLevel="0" collapsed="false">
      <c r="B34" s="94" t="n">
        <v>22</v>
      </c>
      <c r="C34" s="94" t="n">
        <v>2</v>
      </c>
      <c r="D34" s="94" t="n">
        <v>20</v>
      </c>
      <c r="E34" s="95" t="s">
        <v>82</v>
      </c>
      <c r="G34" s="88"/>
      <c r="H34" s="89"/>
      <c r="I34" s="15"/>
      <c r="J34" s="90"/>
      <c r="K34" s="91"/>
      <c r="L34" s="92"/>
      <c r="M34" s="93"/>
      <c r="N34" s="93"/>
      <c r="O34" s="85"/>
    </row>
    <row r="35" customFormat="false" ht="16.5" hidden="false" customHeight="true" outlineLevel="0" collapsed="false">
      <c r="B35" s="96"/>
      <c r="C35" s="96"/>
      <c r="D35" s="96"/>
      <c r="E35" s="97" t="s">
        <v>109</v>
      </c>
      <c r="G35" s="88"/>
      <c r="H35" s="89"/>
      <c r="I35" s="15"/>
      <c r="J35" s="90"/>
      <c r="K35" s="91"/>
      <c r="L35" s="92"/>
      <c r="M35" s="93"/>
      <c r="N35" s="93"/>
      <c r="O35" s="85"/>
    </row>
    <row r="36" customFormat="false" ht="16.5" hidden="false" customHeight="true" outlineLevel="0" collapsed="false">
      <c r="B36" s="94" t="s">
        <v>110</v>
      </c>
      <c r="C36" s="94" t="s">
        <v>110</v>
      </c>
      <c r="D36" s="94" t="s">
        <v>110</v>
      </c>
      <c r="E36" s="98" t="s">
        <v>111</v>
      </c>
      <c r="F36" s="15"/>
      <c r="G36" s="99"/>
      <c r="H36" s="100"/>
      <c r="I36" s="24"/>
      <c r="J36" s="100"/>
      <c r="K36" s="101"/>
      <c r="L36" s="102"/>
      <c r="M36" s="103"/>
      <c r="N36" s="103"/>
      <c r="O36" s="99"/>
    </row>
    <row r="37" customFormat="false" ht="18" hidden="false" customHeight="true" outlineLevel="0" collapsed="false">
      <c r="J37" s="90"/>
      <c r="K37" s="90"/>
      <c r="L37" s="90"/>
      <c r="M37" s="90"/>
      <c r="P37" s="104" t="n">
        <v>1994</v>
      </c>
      <c r="Q37" s="104" t="n">
        <v>1993</v>
      </c>
      <c r="R37" s="105" t="s">
        <v>112</v>
      </c>
      <c r="S37" s="15"/>
      <c r="T37" s="106" t="n">
        <v>1993</v>
      </c>
      <c r="U37" s="106" t="n">
        <v>1992</v>
      </c>
      <c r="V37" s="106" t="n">
        <v>1991</v>
      </c>
      <c r="W37" s="106" t="n">
        <v>1990</v>
      </c>
      <c r="X37" s="106" t="n">
        <v>1989</v>
      </c>
      <c r="Y37" s="107" t="s">
        <v>113</v>
      </c>
      <c r="Z37" s="105" t="s">
        <v>114</v>
      </c>
    </row>
    <row r="38" customFormat="false" ht="24" hidden="false" customHeight="true" outlineLevel="0" collapsed="false">
      <c r="B38" s="1" t="s">
        <v>115</v>
      </c>
      <c r="P38" s="108" t="n">
        <v>20.409</v>
      </c>
      <c r="Q38" s="108" t="s">
        <v>116</v>
      </c>
      <c r="R38" s="109" t="s">
        <v>117</v>
      </c>
      <c r="S38" s="15"/>
      <c r="T38" s="110" t="n">
        <v>1</v>
      </c>
      <c r="U38" s="110" t="s">
        <v>107</v>
      </c>
      <c r="V38" s="110" t="s">
        <v>107</v>
      </c>
      <c r="W38" s="110" t="s">
        <v>107</v>
      </c>
      <c r="X38" s="110" t="s">
        <v>107</v>
      </c>
      <c r="Y38" s="111"/>
      <c r="Z38" s="112" t="s">
        <v>118</v>
      </c>
    </row>
    <row r="39" customFormat="false" ht="24" hidden="false" customHeight="true" outlineLevel="0" collapsed="false">
      <c r="P39" s="108" t="s">
        <v>116</v>
      </c>
      <c r="Q39" s="108" t="s">
        <v>116</v>
      </c>
      <c r="R39" s="109" t="s">
        <v>119</v>
      </c>
      <c r="S39" s="15"/>
      <c r="T39" s="110" t="s">
        <v>107</v>
      </c>
      <c r="U39" s="110" t="s">
        <v>107</v>
      </c>
      <c r="V39" s="110" t="s">
        <v>107</v>
      </c>
      <c r="W39" s="110" t="s">
        <v>107</v>
      </c>
      <c r="X39" s="110" t="s">
        <v>107</v>
      </c>
      <c r="Y39" s="111"/>
      <c r="Z39" s="112" t="s">
        <v>120</v>
      </c>
    </row>
    <row r="40" customFormat="false" ht="24" hidden="false" customHeight="true" outlineLevel="0" collapsed="false">
      <c r="P40" s="108" t="s">
        <v>116</v>
      </c>
      <c r="Q40" s="108" t="s">
        <v>116</v>
      </c>
      <c r="R40" s="109" t="s">
        <v>121</v>
      </c>
      <c r="S40" s="15"/>
      <c r="T40" s="110" t="n">
        <f aca="false">+T53/T41</f>
        <v>0.457511714285714</v>
      </c>
      <c r="U40" s="110" t="s">
        <v>107</v>
      </c>
      <c r="V40" s="110" t="s">
        <v>107</v>
      </c>
      <c r="W40" s="110" t="s">
        <v>107</v>
      </c>
      <c r="X40" s="110" t="s">
        <v>107</v>
      </c>
      <c r="Y40" s="111"/>
      <c r="Z40" s="112" t="s">
        <v>122</v>
      </c>
    </row>
    <row r="41" customFormat="false" ht="24" hidden="false" customHeight="true" outlineLevel="0" collapsed="false">
      <c r="P41" s="108" t="n">
        <v>1.297</v>
      </c>
      <c r="Q41" s="108" t="s">
        <v>116</v>
      </c>
      <c r="R41" s="113" t="s">
        <v>123</v>
      </c>
      <c r="S41" s="15"/>
      <c r="T41" s="114" t="n">
        <v>3500000</v>
      </c>
      <c r="U41" s="110" t="s">
        <v>107</v>
      </c>
      <c r="V41" s="110" t="s">
        <v>107</v>
      </c>
      <c r="W41" s="110" t="s">
        <v>107</v>
      </c>
      <c r="X41" s="110" t="s">
        <v>107</v>
      </c>
      <c r="Y41" s="111"/>
      <c r="Z41" s="112" t="s">
        <v>124</v>
      </c>
    </row>
    <row r="42" customFormat="false" ht="24" hidden="false" customHeight="true" outlineLevel="0" collapsed="false">
      <c r="P42" s="108" t="s">
        <v>116</v>
      </c>
      <c r="Q42" s="108" t="s">
        <v>116</v>
      </c>
      <c r="R42" s="115" t="s">
        <v>125</v>
      </c>
      <c r="S42" s="15"/>
      <c r="T42" s="110" t="s">
        <v>107</v>
      </c>
      <c r="U42" s="110" t="s">
        <v>107</v>
      </c>
      <c r="V42" s="110" t="s">
        <v>107</v>
      </c>
      <c r="W42" s="110" t="s">
        <v>107</v>
      </c>
      <c r="X42" s="110" t="s">
        <v>107</v>
      </c>
      <c r="Y42" s="111"/>
      <c r="Z42" s="112" t="s">
        <v>126</v>
      </c>
    </row>
    <row r="43" customFormat="false" ht="24" hidden="false" customHeight="true" outlineLevel="0" collapsed="false">
      <c r="P43" s="108" t="s">
        <v>116</v>
      </c>
      <c r="Q43" s="108" t="s">
        <v>116</v>
      </c>
      <c r="R43" s="116" t="s">
        <v>127</v>
      </c>
      <c r="S43" s="15"/>
      <c r="T43" s="110" t="s">
        <v>107</v>
      </c>
      <c r="U43" s="110" t="s">
        <v>107</v>
      </c>
      <c r="V43" s="110" t="s">
        <v>107</v>
      </c>
      <c r="W43" s="110" t="s">
        <v>107</v>
      </c>
      <c r="X43" s="110" t="s">
        <v>107</v>
      </c>
      <c r="Y43" s="111"/>
      <c r="Z43" s="112" t="s">
        <v>128</v>
      </c>
    </row>
    <row r="44" customFormat="false" ht="24" hidden="false" customHeight="true" outlineLevel="0" collapsed="false">
      <c r="P44" s="108" t="s">
        <v>116</v>
      </c>
      <c r="Q44" s="108" t="s">
        <v>116</v>
      </c>
      <c r="R44" s="109" t="s">
        <v>129</v>
      </c>
      <c r="S44" s="15"/>
      <c r="T44" s="110" t="s">
        <v>107</v>
      </c>
      <c r="U44" s="110" t="s">
        <v>107</v>
      </c>
      <c r="V44" s="110" t="s">
        <v>107</v>
      </c>
      <c r="W44" s="110" t="s">
        <v>107</v>
      </c>
      <c r="X44" s="110" t="s">
        <v>107</v>
      </c>
      <c r="Y44" s="111"/>
      <c r="Z44" s="112" t="s">
        <v>130</v>
      </c>
    </row>
    <row r="45" customFormat="false" ht="24" hidden="false" customHeight="true" outlineLevel="0" collapsed="false">
      <c r="P45" s="108" t="s">
        <v>116</v>
      </c>
      <c r="Q45" s="108" t="s">
        <v>116</v>
      </c>
      <c r="R45" s="109" t="s">
        <v>131</v>
      </c>
      <c r="S45" s="15"/>
      <c r="T45" s="110" t="s">
        <v>107</v>
      </c>
      <c r="U45" s="110" t="s">
        <v>107</v>
      </c>
      <c r="V45" s="110" t="s">
        <v>107</v>
      </c>
      <c r="W45" s="110" t="s">
        <v>107</v>
      </c>
      <c r="X45" s="110" t="s">
        <v>107</v>
      </c>
      <c r="Y45" s="117"/>
      <c r="Z45" s="112" t="s">
        <v>132</v>
      </c>
    </row>
    <row r="46" customFormat="false" ht="24" hidden="false" customHeight="true" outlineLevel="0" collapsed="false">
      <c r="P46" s="108" t="s">
        <v>116</v>
      </c>
      <c r="Q46" s="108" t="s">
        <v>116</v>
      </c>
      <c r="R46" s="109" t="s">
        <v>133</v>
      </c>
      <c r="S46" s="15"/>
      <c r="T46" s="118" t="s">
        <v>134</v>
      </c>
      <c r="U46" s="15"/>
      <c r="V46" s="15"/>
      <c r="W46" s="15"/>
      <c r="X46" s="15"/>
      <c r="Y46" s="15"/>
      <c r="Z46" s="105" t="s">
        <v>135</v>
      </c>
    </row>
    <row r="47" customFormat="false" ht="24" hidden="false" customHeight="true" outlineLevel="0" collapsed="false">
      <c r="P47" s="108" t="s">
        <v>116</v>
      </c>
      <c r="Q47" s="108" t="s">
        <v>116</v>
      </c>
      <c r="R47" s="119" t="s">
        <v>136</v>
      </c>
      <c r="S47" s="15"/>
      <c r="T47" s="120" t="n">
        <v>3500000</v>
      </c>
      <c r="U47" s="110" t="s">
        <v>107</v>
      </c>
      <c r="V47" s="110" t="s">
        <v>107</v>
      </c>
      <c r="W47" s="110" t="s">
        <v>107</v>
      </c>
      <c r="X47" s="110" t="s">
        <v>107</v>
      </c>
      <c r="Y47" s="121"/>
      <c r="Z47" s="112" t="s">
        <v>137</v>
      </c>
    </row>
    <row r="48" customFormat="false" ht="24" hidden="false" customHeight="true" outlineLevel="0" collapsed="false">
      <c r="P48" s="108" t="s">
        <v>116</v>
      </c>
      <c r="Q48" s="108" t="s">
        <v>116</v>
      </c>
      <c r="R48" s="109" t="s">
        <v>138</v>
      </c>
      <c r="S48" s="15"/>
      <c r="T48" s="120" t="n">
        <v>3500000</v>
      </c>
      <c r="U48" s="110" t="s">
        <v>107</v>
      </c>
      <c r="V48" s="110" t="s">
        <v>107</v>
      </c>
      <c r="W48" s="110" t="s">
        <v>107</v>
      </c>
      <c r="X48" s="110" t="s">
        <v>107</v>
      </c>
      <c r="Y48" s="121"/>
      <c r="Z48" s="112" t="s">
        <v>139</v>
      </c>
    </row>
    <row r="49" customFormat="false" ht="24" hidden="false" customHeight="true" outlineLevel="0" collapsed="false">
      <c r="P49" s="108" t="s">
        <v>116</v>
      </c>
      <c r="Q49" s="108" t="s">
        <v>116</v>
      </c>
      <c r="R49" s="109" t="s">
        <v>140</v>
      </c>
      <c r="S49" s="15"/>
      <c r="T49" s="120" t="n">
        <v>1601291</v>
      </c>
      <c r="U49" s="110" t="s">
        <v>107</v>
      </c>
      <c r="V49" s="110" t="s">
        <v>107</v>
      </c>
      <c r="W49" s="110" t="s">
        <v>107</v>
      </c>
      <c r="X49" s="110" t="s">
        <v>107</v>
      </c>
      <c r="Y49" s="121"/>
      <c r="Z49" s="112" t="s">
        <v>141</v>
      </c>
    </row>
    <row r="50" customFormat="false" ht="24" hidden="false" customHeight="true" outlineLevel="0" collapsed="false">
      <c r="P50" s="108" t="s">
        <v>116</v>
      </c>
      <c r="Q50" s="108" t="s">
        <v>116</v>
      </c>
      <c r="R50" s="109" t="s">
        <v>142</v>
      </c>
      <c r="S50" s="15"/>
      <c r="T50" s="120" t="n">
        <v>0</v>
      </c>
      <c r="U50" s="110" t="s">
        <v>107</v>
      </c>
      <c r="V50" s="110" t="s">
        <v>107</v>
      </c>
      <c r="W50" s="110" t="s">
        <v>107</v>
      </c>
      <c r="X50" s="110" t="s">
        <v>107</v>
      </c>
      <c r="Y50" s="121"/>
      <c r="Z50" s="112" t="s">
        <v>143</v>
      </c>
    </row>
    <row r="51" customFormat="false" ht="24" hidden="false" customHeight="true" outlineLevel="0" collapsed="false">
      <c r="P51" s="108" t="n">
        <v>97.636</v>
      </c>
      <c r="Q51" s="108" t="n">
        <v>93.946</v>
      </c>
      <c r="R51" s="109" t="s">
        <v>144</v>
      </c>
      <c r="S51" s="15"/>
      <c r="T51" s="122" t="n">
        <v>0</v>
      </c>
      <c r="U51" s="110" t="s">
        <v>107</v>
      </c>
      <c r="V51" s="110" t="s">
        <v>107</v>
      </c>
      <c r="W51" s="110" t="s">
        <v>107</v>
      </c>
      <c r="X51" s="110" t="s">
        <v>107</v>
      </c>
      <c r="Y51" s="123"/>
      <c r="Z51" s="124" t="s">
        <v>145</v>
      </c>
    </row>
    <row r="52" customFormat="false" ht="24" hidden="false" customHeight="true" outlineLevel="0" collapsed="false">
      <c r="P52" s="125" t="n">
        <v>65.822</v>
      </c>
      <c r="Q52" s="125" t="n">
        <v>51.301</v>
      </c>
      <c r="R52" s="116" t="s">
        <v>146</v>
      </c>
      <c r="S52" s="15"/>
      <c r="T52" s="120" t="n">
        <v>0</v>
      </c>
      <c r="U52" s="110" t="s">
        <v>107</v>
      </c>
      <c r="V52" s="110" t="s">
        <v>107</v>
      </c>
      <c r="W52" s="110" t="s">
        <v>107</v>
      </c>
      <c r="X52" s="110" t="s">
        <v>107</v>
      </c>
      <c r="Y52" s="126"/>
      <c r="Z52" s="112" t="s">
        <v>147</v>
      </c>
    </row>
    <row r="53" customFormat="false" ht="24" hidden="false" customHeight="true" outlineLevel="0" collapsed="false">
      <c r="P53" s="108" t="n">
        <v>2.364</v>
      </c>
      <c r="Q53" s="108" t="n">
        <v>6.054</v>
      </c>
      <c r="R53" s="109" t="s">
        <v>148</v>
      </c>
      <c r="S53" s="15"/>
      <c r="T53" s="120" t="n">
        <v>1601291</v>
      </c>
      <c r="U53" s="110" t="s">
        <v>107</v>
      </c>
      <c r="V53" s="110" t="s">
        <v>107</v>
      </c>
      <c r="W53" s="110" t="s">
        <v>107</v>
      </c>
      <c r="X53" s="110" t="s">
        <v>107</v>
      </c>
      <c r="Y53" s="127"/>
      <c r="Z53" s="112" t="s">
        <v>149</v>
      </c>
    </row>
    <row r="54" customFormat="false" ht="24" hidden="false" customHeight="true" outlineLevel="0" collapsed="false">
      <c r="P54" s="125" t="n">
        <v>2.364</v>
      </c>
      <c r="Q54" s="125" t="n">
        <v>6.054</v>
      </c>
      <c r="R54" s="116" t="s">
        <v>150</v>
      </c>
      <c r="S54" s="15"/>
      <c r="T54" s="107" t="s">
        <v>151</v>
      </c>
      <c r="U54" s="15"/>
      <c r="V54" s="15"/>
      <c r="W54" s="15"/>
      <c r="X54" s="15"/>
      <c r="Y54" s="15"/>
      <c r="Z54" s="105" t="s">
        <v>152</v>
      </c>
    </row>
    <row r="55" customFormat="false" ht="24" hidden="false" customHeight="true" outlineLevel="0" collapsed="false">
      <c r="P55" s="108" t="n">
        <v>2.421</v>
      </c>
      <c r="Q55" s="108" t="n">
        <v>6.444</v>
      </c>
      <c r="R55" s="109" t="s">
        <v>153</v>
      </c>
      <c r="S55" s="15"/>
      <c r="T55" s="120" t="n">
        <v>821477</v>
      </c>
      <c r="U55" s="110" t="s">
        <v>107</v>
      </c>
      <c r="V55" s="110" t="s">
        <v>107</v>
      </c>
      <c r="W55" s="110" t="s">
        <v>107</v>
      </c>
      <c r="X55" s="110" t="s">
        <v>107</v>
      </c>
      <c r="Y55" s="128"/>
      <c r="Z55" s="129" t="s">
        <v>154</v>
      </c>
    </row>
    <row r="56" customFormat="false" ht="24" hidden="false" customHeight="true" outlineLevel="0" collapsed="false">
      <c r="P56" s="108" t="n">
        <v>2.421</v>
      </c>
      <c r="Q56" s="108" t="n">
        <v>6.444</v>
      </c>
      <c r="R56" s="109" t="s">
        <v>155</v>
      </c>
      <c r="S56" s="15"/>
      <c r="T56" s="120" t="n">
        <v>834847</v>
      </c>
      <c r="U56" s="110" t="s">
        <v>107</v>
      </c>
      <c r="V56" s="110" t="s">
        <v>107</v>
      </c>
      <c r="W56" s="110" t="s">
        <v>107</v>
      </c>
      <c r="X56" s="110" t="s">
        <v>107</v>
      </c>
      <c r="Y56" s="128"/>
      <c r="Z56" s="129" t="s">
        <v>156</v>
      </c>
    </row>
    <row r="57" customFormat="false" ht="24" hidden="false" customHeight="true" outlineLevel="0" collapsed="false">
      <c r="P57" s="108" t="s">
        <v>116</v>
      </c>
      <c r="Q57" s="108" t="s">
        <v>116</v>
      </c>
      <c r="R57" s="130" t="s">
        <v>157</v>
      </c>
      <c r="S57" s="15"/>
      <c r="T57" s="120" t="n">
        <v>224</v>
      </c>
      <c r="U57" s="110" t="s">
        <v>107</v>
      </c>
      <c r="V57" s="110" t="s">
        <v>107</v>
      </c>
      <c r="W57" s="110" t="s">
        <v>107</v>
      </c>
      <c r="X57" s="110" t="s">
        <v>107</v>
      </c>
      <c r="Y57" s="128"/>
      <c r="Z57" s="112" t="s">
        <v>158</v>
      </c>
    </row>
    <row r="58" customFormat="false" ht="24" hidden="false" customHeight="true" outlineLevel="0" collapsed="false">
      <c r="P58" s="108" t="n">
        <v>29.944</v>
      </c>
      <c r="Q58" s="108" t="n">
        <v>45.692</v>
      </c>
      <c r="R58" s="109" t="s">
        <v>159</v>
      </c>
      <c r="S58" s="15"/>
      <c r="T58" s="120" t="n">
        <v>48160</v>
      </c>
      <c r="U58" s="110" t="s">
        <v>107</v>
      </c>
      <c r="V58" s="110" t="s">
        <v>107</v>
      </c>
      <c r="W58" s="110" t="s">
        <v>107</v>
      </c>
      <c r="X58" s="110" t="s">
        <v>107</v>
      </c>
      <c r="Y58" s="128"/>
      <c r="Z58" s="112" t="s">
        <v>160</v>
      </c>
    </row>
    <row r="59" customFormat="false" ht="24" hidden="false" customHeight="true" outlineLevel="0" collapsed="false">
      <c r="P59" s="108" t="n">
        <v>2.054</v>
      </c>
      <c r="Q59" s="108" t="n">
        <v>4.322</v>
      </c>
      <c r="R59" s="109" t="s">
        <v>161</v>
      </c>
      <c r="S59" s="15"/>
      <c r="T59" s="120" t="n">
        <v>1704484</v>
      </c>
      <c r="U59" s="110" t="s">
        <v>107</v>
      </c>
      <c r="V59" s="110" t="s">
        <v>107</v>
      </c>
      <c r="W59" s="110" t="s">
        <v>107</v>
      </c>
      <c r="X59" s="110" t="s">
        <v>107</v>
      </c>
      <c r="Y59" s="128"/>
      <c r="Z59" s="112" t="s">
        <v>162</v>
      </c>
    </row>
    <row r="60" customFormat="false" ht="24" hidden="false" customHeight="true" outlineLevel="0" collapsed="false">
      <c r="P60" s="108" t="n">
        <v>2.104</v>
      </c>
      <c r="Q60" s="108" t="n">
        <v>4.601</v>
      </c>
      <c r="R60" s="109" t="s">
        <v>163</v>
      </c>
      <c r="S60" s="15"/>
      <c r="T60" s="122" t="n">
        <v>103193</v>
      </c>
      <c r="U60" s="110" t="s">
        <v>107</v>
      </c>
      <c r="V60" s="110" t="s">
        <v>107</v>
      </c>
      <c r="W60" s="110" t="s">
        <v>107</v>
      </c>
      <c r="X60" s="110" t="s">
        <v>107</v>
      </c>
      <c r="Y60" s="131"/>
      <c r="Z60" s="112" t="s">
        <v>164</v>
      </c>
    </row>
    <row r="61" customFormat="false" ht="24" hidden="false" customHeight="true" outlineLevel="0" collapsed="false">
      <c r="P61" s="108" t="n">
        <v>7.026</v>
      </c>
      <c r="Q61" s="108" t="n">
        <v>10.07</v>
      </c>
      <c r="R61" s="109" t="s">
        <v>165</v>
      </c>
      <c r="S61" s="15"/>
      <c r="T61" s="132" t="n">
        <v>0</v>
      </c>
      <c r="U61" s="110" t="s">
        <v>107</v>
      </c>
      <c r="V61" s="110" t="s">
        <v>107</v>
      </c>
      <c r="W61" s="110" t="s">
        <v>107</v>
      </c>
      <c r="X61" s="110" t="s">
        <v>107</v>
      </c>
      <c r="Y61" s="133"/>
      <c r="Z61" s="112" t="s">
        <v>166</v>
      </c>
    </row>
    <row r="62" customFormat="false" ht="24" hidden="false" customHeight="true" outlineLevel="0" collapsed="false">
      <c r="P62" s="108" t="n">
        <v>13.366</v>
      </c>
      <c r="Q62" s="108" t="n">
        <v>8.09</v>
      </c>
      <c r="R62" s="109" t="s">
        <v>167</v>
      </c>
      <c r="S62" s="15"/>
      <c r="T62" s="120" t="n">
        <v>0</v>
      </c>
      <c r="U62" s="110" t="s">
        <v>107</v>
      </c>
      <c r="V62" s="110" t="s">
        <v>107</v>
      </c>
      <c r="W62" s="110" t="s">
        <v>107</v>
      </c>
      <c r="X62" s="110" t="s">
        <v>107</v>
      </c>
      <c r="Y62" s="127"/>
      <c r="Z62" s="112" t="s">
        <v>168</v>
      </c>
    </row>
    <row r="63" customFormat="false" ht="24" hidden="false" customHeight="true" outlineLevel="0" collapsed="false">
      <c r="P63" s="134" t="n">
        <v>913013</v>
      </c>
      <c r="Q63" s="134" t="n">
        <v>731654</v>
      </c>
      <c r="R63" s="109" t="s">
        <v>169</v>
      </c>
      <c r="S63" s="15"/>
      <c r="T63" s="120" t="n">
        <v>103193</v>
      </c>
      <c r="U63" s="110" t="s">
        <v>107</v>
      </c>
      <c r="V63" s="110" t="s">
        <v>107</v>
      </c>
      <c r="W63" s="110" t="s">
        <v>107</v>
      </c>
      <c r="X63" s="110" t="s">
        <v>107</v>
      </c>
      <c r="Y63" s="135"/>
      <c r="Z63" s="112" t="s">
        <v>170</v>
      </c>
    </row>
    <row r="64" customFormat="false" ht="24" hidden="false" customHeight="true" outlineLevel="0" collapsed="false">
      <c r="P64" s="136"/>
      <c r="Q64" s="136"/>
      <c r="R64" s="137" t="s">
        <v>171</v>
      </c>
      <c r="S64" s="15"/>
      <c r="T64" s="120" t="n">
        <v>1704484</v>
      </c>
      <c r="U64" s="110" t="s">
        <v>107</v>
      </c>
      <c r="V64" s="110" t="s">
        <v>107</v>
      </c>
      <c r="W64" s="110" t="s">
        <v>107</v>
      </c>
      <c r="X64" s="110" t="s">
        <v>107</v>
      </c>
      <c r="Y64" s="135"/>
      <c r="Z64" s="138" t="s">
        <v>172</v>
      </c>
    </row>
    <row r="65" customFormat="false" ht="24" hidden="false" customHeight="true" outlineLevel="0" collapsed="false">
      <c r="P65" s="0"/>
      <c r="Q65" s="139"/>
      <c r="R65" s="137" t="s">
        <v>173</v>
      </c>
      <c r="S65" s="15"/>
      <c r="T65" s="140" t="n">
        <v>0</v>
      </c>
      <c r="U65" s="110" t="s">
        <v>107</v>
      </c>
      <c r="V65" s="110" t="s">
        <v>107</v>
      </c>
      <c r="W65" s="110" t="s">
        <v>107</v>
      </c>
      <c r="X65" s="110" t="s">
        <v>107</v>
      </c>
      <c r="Y65" s="4"/>
      <c r="Z65" s="112" t="s">
        <v>174</v>
      </c>
    </row>
    <row r="66" customFormat="false" ht="24" hidden="false" customHeight="true" outlineLevel="0" collapsed="false">
      <c r="P66" s="141" t="s">
        <v>175</v>
      </c>
      <c r="Q66" s="139"/>
      <c r="R66" s="139"/>
      <c r="T66" s="142" t="n">
        <v>0</v>
      </c>
      <c r="U66" s="110" t="s">
        <v>107</v>
      </c>
      <c r="V66" s="110" t="s">
        <v>107</v>
      </c>
      <c r="W66" s="110" t="s">
        <v>107</v>
      </c>
      <c r="X66" s="110" t="s">
        <v>107</v>
      </c>
      <c r="Y66" s="24"/>
      <c r="Z66" s="112" t="s">
        <v>176</v>
      </c>
    </row>
    <row r="67" customFormat="false" ht="24" hidden="false" customHeight="true" outlineLevel="0" collapsed="false">
      <c r="P67" s="139" t="s">
        <v>177</v>
      </c>
      <c r="Q67" s="139"/>
      <c r="R67" s="139"/>
      <c r="T67" s="142" t="n">
        <v>0</v>
      </c>
      <c r="U67" s="110" t="s">
        <v>107</v>
      </c>
      <c r="V67" s="110" t="s">
        <v>107</v>
      </c>
      <c r="W67" s="110" t="s">
        <v>107</v>
      </c>
      <c r="X67" s="110" t="s">
        <v>107</v>
      </c>
      <c r="Y67" s="24"/>
      <c r="Z67" s="112" t="s">
        <v>178</v>
      </c>
    </row>
    <row r="68" customFormat="false" ht="24" hidden="false" customHeight="true" outlineLevel="0" collapsed="false">
      <c r="P68" s="139" t="s">
        <v>179</v>
      </c>
      <c r="Q68" s="139"/>
      <c r="R68" s="139"/>
      <c r="T68" s="142" t="n">
        <v>0</v>
      </c>
      <c r="U68" s="110" t="s">
        <v>107</v>
      </c>
      <c r="V68" s="110" t="s">
        <v>107</v>
      </c>
      <c r="W68" s="110" t="s">
        <v>107</v>
      </c>
      <c r="X68" s="110" t="s">
        <v>107</v>
      </c>
      <c r="Y68" s="24"/>
      <c r="Z68" s="112" t="s">
        <v>180</v>
      </c>
    </row>
    <row r="69" customFormat="false" ht="14.65" hidden="false" customHeight="false" outlineLevel="0" collapsed="false">
      <c r="P69" s="1" t="s">
        <v>181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