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5">
  <si>
    <t xml:space="preserve">Board of Directors</t>
  </si>
  <si>
    <t xml:space="preserve">       ÃÚÖÇÁ ãÌáÓ ÇáÅÏÇÑÉ </t>
  </si>
  <si>
    <t xml:space="preserve">ARAB INVESTMENT &amp; INTERNATIONAL TRADE</t>
  </si>
  <si>
    <t xml:space="preserve">ÇáÚÑÈíÉ ááÇÓÊËãÇÑ æÇáÊÌÇÑÉ ÇáÏæáíÉ</t>
  </si>
  <si>
    <t xml:space="preserve">Abed Al-Malk Sa'id / Chairman</t>
  </si>
  <si>
    <t xml:space="preserve">ÚÈÏ ÇáãÇáß ÓÚíÏ / ÇáäÇÆÈ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Fisal Arda / Vice</t>
  </si>
  <si>
    <t xml:space="preserve">ÝíÕá ÚÇÑÖå/ÇáäÇÆÈ</t>
  </si>
  <si>
    <t xml:space="preserve">  Address                </t>
  </si>
  <si>
    <t xml:space="preserve">Sahab - Al- Raqeem</t>
  </si>
  <si>
    <t xml:space="preserve">ÇáÑÞíã - ØÑíÞ ÓÍÇÈ - ãÞÇÈá ÇÓßÇä ÇáÇãä ÇáÚÇã</t>
  </si>
  <si>
    <t xml:space="preserve">         ÇáÚäæÇä  </t>
  </si>
  <si>
    <t xml:space="preserve">Marwan Dahleh</t>
  </si>
  <si>
    <t xml:space="preserve">ãÑæÇä ÇáÏÍáÉ</t>
  </si>
  <si>
    <t xml:space="preserve">  Telephone         </t>
  </si>
  <si>
    <t xml:space="preserve">( 731191 )</t>
  </si>
  <si>
    <t xml:space="preserve">( ó731191)</t>
  </si>
  <si>
    <t xml:space="preserve">           ÊáÝæä  </t>
  </si>
  <si>
    <t xml:space="preserve">Sadeq Melhem</t>
  </si>
  <si>
    <t xml:space="preserve">ÕÇÏÞ ãáÍã</t>
  </si>
  <si>
    <t xml:space="preserve">  P.O.Box              </t>
  </si>
  <si>
    <t xml:space="preserve">( 94 ) Al-Raqeem</t>
  </si>
  <si>
    <t xml:space="preserve">ó( 94 ) ÇáÑÞíã</t>
  </si>
  <si>
    <t xml:space="preserve">           Õ.È  </t>
  </si>
  <si>
    <t xml:space="preserve">Dr. Abed Al- Fatah Abu Kiaas</t>
  </si>
  <si>
    <t xml:space="preserve">Ï.ÚÈÏÇáÝÊÇÍ ÇÈæ ÞíÇÕ</t>
  </si>
  <si>
    <t xml:space="preserve">  Telex                  </t>
  </si>
  <si>
    <t xml:space="preserve">( 23216 ) Intrex Jo.</t>
  </si>
  <si>
    <t xml:space="preserve">ó( 23216 ) ÇäÊÑßÓ Ìæ</t>
  </si>
  <si>
    <t xml:space="preserve">           ÊáßÓ  </t>
  </si>
  <si>
    <t xml:space="preserve">Dr. Mahmmad Al-Tall</t>
  </si>
  <si>
    <t xml:space="preserve">Ï. ãÍãÏ ÎáÝ ÇáÊá</t>
  </si>
  <si>
    <t xml:space="preserve">  Fax                      </t>
  </si>
  <si>
    <t xml:space="preserve">( 731504 )</t>
  </si>
  <si>
    <t xml:space="preserve">( ó731504)</t>
  </si>
  <si>
    <t xml:space="preserve">           ÝÇßÓ  </t>
  </si>
  <si>
    <t xml:space="preserve">Fuad Ayyoub</t>
  </si>
  <si>
    <t xml:space="preserve">ÝÄÇÏ ÃíæÈ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Hani Al Anani</t>
  </si>
  <si>
    <t xml:space="preserve">åÇäí ÇáÚäÇäí</t>
  </si>
  <si>
    <t xml:space="preserve">Jihad Al Sharif</t>
  </si>
  <si>
    <t xml:space="preserve">ÌåÇÏ ÇáÔÑíÝ</t>
  </si>
  <si>
    <t xml:space="preserve">Auditors                 </t>
  </si>
  <si>
    <t xml:space="preserve">Arab Certified 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Minwir Al- Rimawi</t>
  </si>
  <si>
    <t xml:space="preserve">ãäæÑ ÇáÑíãÇæ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various types of tissues, baby</t>
  </si>
  <si>
    <t xml:space="preserve">ÕäÇÚÉ ãÎÊáÝ ÇäæÇÚ ÇáæÑÞ ÇáÕÍí æÝæØ ÇáÇØÝÇá ÇáÚÇÏíÉ</t>
  </si>
  <si>
    <t xml:space="preserve">General Manager :</t>
  </si>
  <si>
    <t xml:space="preserve">:  ÇáãÏíÑ ÇáÚÇã</t>
  </si>
  <si>
    <t xml:space="preserve">diapers and feminine pads, and soap.</t>
  </si>
  <si>
    <t xml:space="preserve">æÇáãØÇØíÉ æÇáäÓÇÆíÉ æÕäÇÚÉ ÇáÕÇÈæä .ó</t>
  </si>
  <si>
    <t xml:space="preserve">Omar Hikmat</t>
  </si>
  <si>
    <t xml:space="preserve">ÚãÑ ÍßãÊ</t>
  </si>
  <si>
    <t xml:space="preserve">Termination Date of the board :</t>
  </si>
  <si>
    <t xml:space="preserve">: ÊÇÑíÎ ÅäÊåÇÁ ãÏÉ ÇáãÌáÓ</t>
  </si>
  <si>
    <t xml:space="preserve">22/6/1998</t>
  </si>
  <si>
    <t xml:space="preserve">ó22/6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4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(1)óÊã ÒíÇÏÉ ÑÃÓãÇá ÇáÔÑßÉ Çáì ( 6.0 ) ãáíæä ÏíäÇÑ Úä ØÑíÞ ØÑÍ ( 592Ñ576Ñ2 ) Óåã ááÇßÊÊÇÈ ÇáÎÇÕ </t>
  </si>
  <si>
    <t xml:space="preserve">ãÌãæÚ ÇáãØáæÈÇÊ æÍÞæÞ ÇáãÓÇåãíä</t>
  </si>
  <si>
    <t xml:space="preserve"> ÈÊÇÑíÎ 16/8/1994 æÊã ÊÛØíÉ ( 1,576,592 ) Óåã ÝÞØ. ( 2) äÞáÊ Çáì ÇáÓæÞ ÇáãæÇÒí ÈÊÇÑíÎ 26/8/1995</t>
  </si>
  <si>
    <t xml:space="preserve">ÕÇÝí ÇáãÈíÚÇÊ</t>
  </si>
  <si>
    <t xml:space="preserve">(1) Capital increased to JD ( 6.0 ) million by private sub. through offering ( 2,576,592 ) shares</t>
  </si>
  <si>
    <t xml:space="preserve">ÕÇÝí ÇáÑÈÍ ÞÈá ÇáÖÑÇÆÈ</t>
  </si>
  <si>
    <t xml:space="preserve">on August 16,1994 only ( 1,576,592 ) shares were covered .</t>
  </si>
  <si>
    <t xml:space="preserve">ÕÇÝí ÇáÑÈÍ ÈÚÏ ÇáÖÑÇÆÈ</t>
  </si>
  <si>
    <t xml:space="preserve">(2) Moved to the parallel market on August 26,1995.</t>
  </si>
  <si>
    <t xml:space="preserve">ÇáÃÑÈÇÍ ÇáãæÒÚå</t>
  </si>
  <si>
    <t xml:space="preserve">- 26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62480" y="129564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47200</xdr:colOff>
      <xdr:row>6</xdr:row>
      <xdr:rowOff>180720</xdr:rowOff>
    </xdr:from>
    <xdr:to>
      <xdr:col>8</xdr:col>
      <xdr:colOff>455040</xdr:colOff>
      <xdr:row>7</xdr:row>
      <xdr:rowOff>180720</xdr:rowOff>
    </xdr:to>
    <xdr:sp>
      <xdr:nvSpPr>
        <xdr:cNvPr id="30" name="Text 40"/>
        <xdr:cNvSpPr/>
      </xdr:nvSpPr>
      <xdr:spPr>
        <a:xfrm>
          <a:off x="585648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0"/>
      <c r="D4" s="0"/>
      <c r="E4" s="21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0"/>
      <c r="D7" s="0"/>
      <c r="E7" s="21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3</v>
      </c>
      <c r="N8" s="28" t="s">
        <v>44</v>
      </c>
      <c r="O8" s="29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" hidden="false" customHeight="true" outlineLevel="0" collapsed="false">
      <c r="B10" s="10" t="s">
        <v>48</v>
      </c>
      <c r="C10" s="0"/>
      <c r="D10" s="0"/>
      <c r="E10" s="21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36"/>
      <c r="C11" s="0"/>
      <c r="D11" s="0"/>
      <c r="E11" s="37"/>
      <c r="G11" s="24" t="s">
        <v>54</v>
      </c>
      <c r="H11" s="25"/>
      <c r="I11" s="38" t="s">
        <v>55</v>
      </c>
      <c r="J11" s="25"/>
      <c r="K11" s="25"/>
      <c r="L11" s="25"/>
      <c r="M11" s="39"/>
      <c r="N11" s="39" t="s">
        <v>56</v>
      </c>
      <c r="O11" s="29" t="s">
        <v>57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36"/>
      <c r="C13" s="0"/>
      <c r="D13" s="0"/>
      <c r="E13" s="37"/>
      <c r="G13" s="40" t="s">
        <v>58</v>
      </c>
      <c r="H13" s="32"/>
      <c r="I13" s="32"/>
      <c r="J13" s="32"/>
      <c r="K13" s="32"/>
      <c r="L13" s="32"/>
      <c r="M13" s="32"/>
      <c r="N13" s="32"/>
      <c r="O13" s="41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42" t="s">
        <v>60</v>
      </c>
      <c r="H14" s="15"/>
      <c r="I14" s="15"/>
      <c r="J14" s="15"/>
      <c r="K14" s="15"/>
      <c r="L14" s="15"/>
      <c r="M14" s="15"/>
      <c r="N14" s="15"/>
      <c r="O14" s="43" t="s">
        <v>61</v>
      </c>
    </row>
    <row r="15" customFormat="false" ht="15.75" hidden="false" customHeight="true" outlineLevel="0" collapsed="false">
      <c r="B15" s="44" t="s">
        <v>62</v>
      </c>
      <c r="C15" s="45"/>
      <c r="D15" s="34"/>
      <c r="E15" s="46" t="s">
        <v>63</v>
      </c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2.75" hidden="false" customHeight="true" outlineLevel="0" collapsed="false">
      <c r="B16" s="10" t="s">
        <v>66</v>
      </c>
      <c r="D16" s="11"/>
      <c r="E16" s="47" t="s">
        <v>67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3.5" hidden="false" customHeight="true" outlineLevel="0" collapsed="false">
      <c r="B17" s="31" t="s">
        <v>68</v>
      </c>
      <c r="C17" s="34"/>
      <c r="D17" s="32"/>
      <c r="E17" s="48" t="s">
        <v>69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3.5" hidden="false" customHeight="true" outlineLevel="0" collapsed="false">
      <c r="B18" s="49" t="s">
        <v>70</v>
      </c>
      <c r="C18" s="25"/>
      <c r="D18" s="50"/>
      <c r="E18" s="51" t="s">
        <v>71</v>
      </c>
      <c r="G18" s="52"/>
      <c r="H18" s="25"/>
      <c r="I18" s="25"/>
      <c r="J18" s="25"/>
      <c r="K18" s="25"/>
      <c r="L18" s="25"/>
      <c r="M18" s="25"/>
      <c r="N18" s="25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72</v>
      </c>
      <c r="C20" s="54"/>
      <c r="D20" s="54"/>
      <c r="E20" s="54"/>
      <c r="F20" s="55" t="s">
        <v>73</v>
      </c>
      <c r="G20" s="55"/>
      <c r="H20" s="55"/>
      <c r="I20" s="55"/>
      <c r="J20" s="54" t="s">
        <v>74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5</v>
      </c>
      <c r="C21" s="58" t="s">
        <v>76</v>
      </c>
      <c r="D21" s="58" t="s">
        <v>77</v>
      </c>
      <c r="E21" s="58" t="s">
        <v>78</v>
      </c>
      <c r="F21" s="58" t="s">
        <v>75</v>
      </c>
      <c r="G21" s="58" t="s">
        <v>76</v>
      </c>
      <c r="H21" s="58" t="s">
        <v>77</v>
      </c>
      <c r="I21" s="58" t="s">
        <v>78</v>
      </c>
      <c r="J21" s="58" t="s">
        <v>75</v>
      </c>
      <c r="K21" s="58" t="s">
        <v>76</v>
      </c>
      <c r="L21" s="58" t="s">
        <v>77</v>
      </c>
      <c r="M21" s="58" t="s">
        <v>78</v>
      </c>
      <c r="N21" s="42"/>
      <c r="O21" s="59"/>
    </row>
    <row r="22" customFormat="false" ht="13.5" hidden="false" customHeight="true" outlineLevel="0" collapsed="false">
      <c r="B22" s="60" t="s">
        <v>79</v>
      </c>
      <c r="C22" s="61" t="s">
        <v>80</v>
      </c>
      <c r="D22" s="62" t="s">
        <v>81</v>
      </c>
      <c r="E22" s="61" t="s">
        <v>82</v>
      </c>
      <c r="F22" s="60" t="s">
        <v>79</v>
      </c>
      <c r="G22" s="61" t="s">
        <v>80</v>
      </c>
      <c r="H22" s="62" t="s">
        <v>81</v>
      </c>
      <c r="I22" s="61" t="s">
        <v>82</v>
      </c>
      <c r="J22" s="60" t="s">
        <v>79</v>
      </c>
      <c r="K22" s="61" t="s">
        <v>80</v>
      </c>
      <c r="L22" s="62" t="s">
        <v>81</v>
      </c>
      <c r="M22" s="61" t="s">
        <v>82</v>
      </c>
      <c r="N22" s="42"/>
      <c r="O22" s="59"/>
    </row>
    <row r="23" customFormat="false" ht="13.5" hidden="false" customHeight="true" outlineLevel="0" collapsed="false">
      <c r="B23" s="63" t="n">
        <f aca="false">+F23/$F$28*100</f>
        <v>59.25654</v>
      </c>
      <c r="C23" s="63" t="n">
        <f aca="false">+G23/$F$28*100</f>
        <v>0</v>
      </c>
      <c r="D23" s="63" t="n">
        <f aca="false">+H23/$F$28*100</f>
        <v>7.37334</v>
      </c>
      <c r="E23" s="63" t="n">
        <f aca="false">+I23/$F$28*100</f>
        <v>51.8832</v>
      </c>
      <c r="F23" s="64" t="n">
        <f aca="false">SUM(G23:I23)</f>
        <v>2962827</v>
      </c>
      <c r="G23" s="64" t="n">
        <v>0</v>
      </c>
      <c r="H23" s="64" t="n">
        <v>368667</v>
      </c>
      <c r="I23" s="64" t="n">
        <v>2594160</v>
      </c>
      <c r="J23" s="64" t="n">
        <f aca="false">SUM(K23:M23)</f>
        <v>24397</v>
      </c>
      <c r="K23" s="64" t="n">
        <v>0</v>
      </c>
      <c r="L23" s="64" t="n">
        <v>55</v>
      </c>
      <c r="M23" s="64" t="n">
        <v>24342</v>
      </c>
      <c r="N23" s="65" t="s">
        <v>83</v>
      </c>
      <c r="O23" s="66" t="s">
        <v>84</v>
      </c>
    </row>
    <row r="24" customFormat="false" ht="13.5" hidden="false" customHeight="true" outlineLevel="0" collapsed="false">
      <c r="B24" s="63" t="n">
        <f aca="false">+F24/$F$28*100</f>
        <v>35.47982</v>
      </c>
      <c r="C24" s="63" t="n">
        <f aca="false">+G24/$F$28*100</f>
        <v>0</v>
      </c>
      <c r="D24" s="63" t="n">
        <f aca="false">+H24/$F$28*100</f>
        <v>4.165</v>
      </c>
      <c r="E24" s="63" t="n">
        <f aca="false">+I24/$F$28*100</f>
        <v>31.31482</v>
      </c>
      <c r="F24" s="64" t="n">
        <f aca="false">SUM(G24:I24)</f>
        <v>1773991</v>
      </c>
      <c r="G24" s="64" t="n">
        <v>0</v>
      </c>
      <c r="H24" s="64" t="n">
        <v>208250</v>
      </c>
      <c r="I24" s="64" t="n">
        <v>1565741</v>
      </c>
      <c r="J24" s="64" t="n">
        <f aca="false">SUM(K24:M24)</f>
        <v>135</v>
      </c>
      <c r="K24" s="64" t="n">
        <v>0</v>
      </c>
      <c r="L24" s="64" t="n">
        <v>2</v>
      </c>
      <c r="M24" s="64" t="n">
        <v>133</v>
      </c>
      <c r="N24" s="65" t="s">
        <v>85</v>
      </c>
      <c r="O24" s="66" t="s">
        <v>86</v>
      </c>
    </row>
    <row r="25" customFormat="false" ht="13.5" hidden="false" customHeight="true" outlineLevel="0" collapsed="false">
      <c r="B25" s="63" t="n">
        <f aca="false">+F25/$F$28*100</f>
        <v>5.26332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5.26332</v>
      </c>
      <c r="F25" s="64" t="n">
        <f aca="false">SUM(G25:I25)</f>
        <v>263166</v>
      </c>
      <c r="G25" s="64" t="n">
        <v>0</v>
      </c>
      <c r="H25" s="64" t="n">
        <v>0</v>
      </c>
      <c r="I25" s="64" t="n">
        <v>263166</v>
      </c>
      <c r="J25" s="64" t="n">
        <f aca="false">SUM(K25:M25)</f>
        <v>15</v>
      </c>
      <c r="K25" s="64" t="n">
        <v>0</v>
      </c>
      <c r="L25" s="64" t="n">
        <v>0</v>
      </c>
      <c r="M25" s="64" t="n">
        <v>15</v>
      </c>
      <c r="N25" s="67" t="s">
        <v>87</v>
      </c>
      <c r="O25" s="66" t="s">
        <v>88</v>
      </c>
    </row>
    <row r="26" customFormat="false" ht="13.5" hidden="false" customHeight="true" outlineLevel="0" collapsed="false">
      <c r="B26" s="63" t="n">
        <f aca="false">+F26/$F$28*100</f>
        <v>8E-005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8E-005</v>
      </c>
      <c r="F26" s="64" t="n">
        <f aca="false">SUM(G26:I26)</f>
        <v>4</v>
      </c>
      <c r="G26" s="64" t="n">
        <v>0</v>
      </c>
      <c r="H26" s="64" t="n">
        <v>0</v>
      </c>
      <c r="I26" s="64" t="n">
        <v>4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89</v>
      </c>
      <c r="O26" s="66" t="s">
        <v>90</v>
      </c>
    </row>
    <row r="27" customFormat="false" ht="13.5" hidden="false" customHeight="true" outlineLevel="0" collapsed="false">
      <c r="B27" s="63" t="n">
        <f aca="false">+F27/$F$28*100</f>
        <v>0.00024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.00024</v>
      </c>
      <c r="F27" s="64" t="n">
        <f aca="false">SUM(G27:I27)</f>
        <v>12</v>
      </c>
      <c r="G27" s="64" t="n">
        <v>0</v>
      </c>
      <c r="H27" s="64" t="n">
        <v>0</v>
      </c>
      <c r="I27" s="64" t="n">
        <v>12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91</v>
      </c>
      <c r="O27" s="66" t="s">
        <v>92</v>
      </c>
    </row>
    <row r="28" customFormat="false" ht="13.5" hidden="false" customHeight="tru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11.53834</v>
      </c>
      <c r="E28" s="63" t="n">
        <f aca="false">+I28/$F$28*100</f>
        <v>88.46166</v>
      </c>
      <c r="F28" s="69" t="n">
        <v>5000000</v>
      </c>
      <c r="G28" s="69" t="n">
        <v>0</v>
      </c>
      <c r="H28" s="69" t="n">
        <v>576917</v>
      </c>
      <c r="I28" s="69" t="n">
        <v>4423083</v>
      </c>
      <c r="J28" s="69" t="n">
        <v>24554</v>
      </c>
      <c r="K28" s="69" t="n">
        <v>0</v>
      </c>
      <c r="L28" s="69" t="n">
        <v>57</v>
      </c>
      <c r="M28" s="69" t="n">
        <v>24497</v>
      </c>
      <c r="N28" s="68" t="s">
        <v>79</v>
      </c>
      <c r="O28" s="66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4</v>
      </c>
      <c r="C30" s="70"/>
      <c r="D30" s="70"/>
      <c r="E30" s="70"/>
      <c r="G30" s="70" t="s">
        <v>95</v>
      </c>
      <c r="H30" s="71" t="s">
        <v>96</v>
      </c>
      <c r="I30" s="32"/>
      <c r="J30" s="57"/>
      <c r="K30" s="72" t="s">
        <v>97</v>
      </c>
      <c r="L30" s="72"/>
      <c r="M30" s="70" t="s">
        <v>98</v>
      </c>
      <c r="N30" s="70"/>
      <c r="O30" s="70" t="s">
        <v>99</v>
      </c>
    </row>
    <row r="31" customFormat="false" ht="13.5" hidden="false" customHeight="true" outlineLevel="0" collapsed="false">
      <c r="B31" s="73" t="s">
        <v>100</v>
      </c>
      <c r="C31" s="73"/>
      <c r="D31" s="73"/>
      <c r="E31" s="73"/>
      <c r="G31" s="74"/>
      <c r="H31" s="75" t="s">
        <v>101</v>
      </c>
      <c r="I31" s="25"/>
      <c r="J31" s="76"/>
      <c r="K31" s="77" t="s">
        <v>102</v>
      </c>
      <c r="L31" s="77"/>
      <c r="M31" s="24" t="s">
        <v>103</v>
      </c>
      <c r="N31" s="78"/>
      <c r="O31" s="74"/>
      <c r="R31" s="79"/>
    </row>
    <row r="32" customFormat="false" ht="13.5" hidden="false" customHeight="true" outlineLevel="0" collapsed="false">
      <c r="B32" s="80" t="s">
        <v>104</v>
      </c>
      <c r="C32" s="81" t="s">
        <v>105</v>
      </c>
      <c r="D32" s="82" t="s">
        <v>106</v>
      </c>
      <c r="E32" s="83"/>
      <c r="G32" s="84" t="s">
        <v>107</v>
      </c>
      <c r="H32" s="85" t="s">
        <v>108</v>
      </c>
      <c r="I32" s="15"/>
      <c r="J32" s="86"/>
      <c r="K32" s="87" t="n">
        <v>17.52</v>
      </c>
      <c r="L32" s="88"/>
      <c r="M32" s="89"/>
      <c r="N32" s="90" t="s">
        <v>109</v>
      </c>
      <c r="O32" s="84" t="s">
        <v>110</v>
      </c>
    </row>
    <row r="33" customFormat="false" ht="13.5" hidden="false" customHeight="true" outlineLevel="0" collapsed="false">
      <c r="B33" s="91"/>
      <c r="C33" s="91"/>
      <c r="D33" s="91"/>
      <c r="E33" s="92" t="s">
        <v>111</v>
      </c>
      <c r="G33" s="93"/>
      <c r="H33" s="85"/>
      <c r="I33" s="15"/>
      <c r="J33" s="86"/>
      <c r="K33" s="94"/>
      <c r="L33" s="95"/>
      <c r="M33" s="89"/>
      <c r="N33" s="89"/>
      <c r="O33" s="84"/>
    </row>
    <row r="34" customFormat="false" ht="13.5" hidden="false" customHeight="true" outlineLevel="0" collapsed="false">
      <c r="B34" s="96" t="n">
        <v>142</v>
      </c>
      <c r="C34" s="96" t="n">
        <v>14</v>
      </c>
      <c r="D34" s="96" t="n">
        <v>128</v>
      </c>
      <c r="E34" s="97" t="s">
        <v>82</v>
      </c>
      <c r="G34" s="93"/>
      <c r="H34" s="85"/>
      <c r="I34" s="15"/>
      <c r="J34" s="86"/>
      <c r="K34" s="94"/>
      <c r="L34" s="95"/>
      <c r="M34" s="89"/>
      <c r="N34" s="89"/>
      <c r="O34" s="84"/>
    </row>
    <row r="35" customFormat="false" ht="16.5" hidden="false" customHeight="true" outlineLevel="0" collapsed="false">
      <c r="B35" s="98"/>
      <c r="C35" s="98"/>
      <c r="D35" s="98"/>
      <c r="E35" s="99" t="s">
        <v>112</v>
      </c>
      <c r="G35" s="93"/>
      <c r="H35" s="85"/>
      <c r="I35" s="15"/>
      <c r="J35" s="86"/>
      <c r="K35" s="94"/>
      <c r="L35" s="95"/>
      <c r="M35" s="89"/>
      <c r="N35" s="89"/>
      <c r="O35" s="84"/>
    </row>
    <row r="36" customFormat="false" ht="16.5" hidden="false" customHeight="true" outlineLevel="0" collapsed="false">
      <c r="B36" s="96" t="s">
        <v>113</v>
      </c>
      <c r="C36" s="96" t="s">
        <v>113</v>
      </c>
      <c r="D36" s="96" t="s">
        <v>113</v>
      </c>
      <c r="E36" s="100" t="s">
        <v>114</v>
      </c>
      <c r="F36" s="15"/>
      <c r="G36" s="101"/>
      <c r="H36" s="102"/>
      <c r="I36" s="25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4</v>
      </c>
      <c r="Q37" s="106" t="n">
        <v>1993</v>
      </c>
      <c r="R37" s="107" t="s">
        <v>115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6</v>
      </c>
      <c r="Z37" s="107" t="s">
        <v>117</v>
      </c>
    </row>
    <row r="38" customFormat="false" ht="24" hidden="false" customHeight="true" outlineLevel="0" collapsed="false">
      <c r="B38" s="1" t="s">
        <v>118</v>
      </c>
      <c r="P38" s="110" t="n">
        <v>66.6</v>
      </c>
      <c r="Q38" s="110" t="n">
        <v>153.102</v>
      </c>
      <c r="R38" s="111" t="s">
        <v>119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0</v>
      </c>
    </row>
    <row r="39" customFormat="false" ht="24" hidden="false" customHeight="true" outlineLevel="0" collapsed="false">
      <c r="P39" s="110" t="s">
        <v>121</v>
      </c>
      <c r="Q39" s="110" t="s">
        <v>121</v>
      </c>
      <c r="R39" s="111" t="s">
        <v>122</v>
      </c>
      <c r="S39" s="15"/>
      <c r="T39" s="112" t="n">
        <v>1.02</v>
      </c>
      <c r="U39" s="112" t="n">
        <v>2.36</v>
      </c>
      <c r="V39" s="112" t="n">
        <v>3.16</v>
      </c>
      <c r="W39" s="112" t="n">
        <v>1.55</v>
      </c>
      <c r="X39" s="112" t="n">
        <v>0.6</v>
      </c>
      <c r="Y39" s="113"/>
      <c r="Z39" s="114" t="s">
        <v>123</v>
      </c>
    </row>
    <row r="40" customFormat="false" ht="24" hidden="false" customHeight="true" outlineLevel="0" collapsed="false">
      <c r="P40" s="110" t="s">
        <v>121</v>
      </c>
      <c r="Q40" s="110" t="s">
        <v>121</v>
      </c>
      <c r="R40" s="111" t="s">
        <v>124</v>
      </c>
      <c r="S40" s="15"/>
      <c r="T40" s="112" t="n">
        <v>0.698</v>
      </c>
      <c r="U40" s="112" t="n">
        <v>0.609</v>
      </c>
      <c r="V40" s="112" t="n">
        <v>0.734</v>
      </c>
      <c r="W40" s="112" t="n">
        <v>0.608</v>
      </c>
      <c r="X40" s="112" t="n">
        <v>0.599</v>
      </c>
      <c r="Y40" s="113"/>
      <c r="Z40" s="114" t="s">
        <v>125</v>
      </c>
    </row>
    <row r="41" customFormat="false" ht="24" hidden="false" customHeight="true" outlineLevel="0" collapsed="false">
      <c r="P41" s="110" t="n">
        <v>1.462</v>
      </c>
      <c r="Q41" s="110" t="n">
        <v>3.874</v>
      </c>
      <c r="R41" s="115" t="s">
        <v>126</v>
      </c>
      <c r="S41" s="15"/>
      <c r="T41" s="116" t="n">
        <v>5000000</v>
      </c>
      <c r="U41" s="116" t="n">
        <v>3423408</v>
      </c>
      <c r="V41" s="116" t="n">
        <v>3423408</v>
      </c>
      <c r="W41" s="116" t="n">
        <v>3423408</v>
      </c>
      <c r="X41" s="116" t="n">
        <v>3423408</v>
      </c>
      <c r="Y41" s="113"/>
      <c r="Z41" s="114" t="s">
        <v>127</v>
      </c>
    </row>
    <row r="42" customFormat="false" ht="24" hidden="false" customHeight="true" outlineLevel="0" collapsed="false">
      <c r="P42" s="110" t="s">
        <v>121</v>
      </c>
      <c r="Q42" s="110" t="s">
        <v>121</v>
      </c>
      <c r="R42" s="117" t="s">
        <v>128</v>
      </c>
      <c r="S42" s="15"/>
      <c r="T42" s="116" t="n">
        <v>3329988</v>
      </c>
      <c r="U42" s="116" t="n">
        <v>5241320</v>
      </c>
      <c r="V42" s="116" t="n">
        <v>25999145</v>
      </c>
      <c r="W42" s="116" t="n">
        <v>12713395</v>
      </c>
      <c r="X42" s="116" t="n">
        <v>12960049</v>
      </c>
      <c r="Y42" s="113"/>
      <c r="Z42" s="114" t="s">
        <v>129</v>
      </c>
    </row>
    <row r="43" customFormat="false" ht="24" hidden="false" customHeight="true" outlineLevel="0" collapsed="false">
      <c r="P43" s="110" t="s">
        <v>121</v>
      </c>
      <c r="Q43" s="110" t="s">
        <v>121</v>
      </c>
      <c r="R43" s="118" t="s">
        <v>130</v>
      </c>
      <c r="S43" s="15"/>
      <c r="T43" s="116" t="n">
        <v>4695225</v>
      </c>
      <c r="U43" s="116" t="n">
        <v>16821439</v>
      </c>
      <c r="V43" s="116" t="n">
        <v>58929241</v>
      </c>
      <c r="W43" s="116" t="n">
        <v>16413156</v>
      </c>
      <c r="X43" s="116" t="n">
        <v>13265312</v>
      </c>
      <c r="Y43" s="113"/>
      <c r="Z43" s="114" t="s">
        <v>131</v>
      </c>
    </row>
    <row r="44" customFormat="false" ht="24" hidden="false" customHeight="true" outlineLevel="0" collapsed="false">
      <c r="P44" s="110" t="s">
        <v>121</v>
      </c>
      <c r="Q44" s="110" t="s">
        <v>121</v>
      </c>
      <c r="R44" s="111" t="s">
        <v>132</v>
      </c>
      <c r="S44" s="15"/>
      <c r="T44" s="116" t="n">
        <v>3812</v>
      </c>
      <c r="U44" s="116" t="n">
        <v>5454</v>
      </c>
      <c r="V44" s="116" t="n">
        <v>19717</v>
      </c>
      <c r="W44" s="116" t="n">
        <v>10450</v>
      </c>
      <c r="X44" s="116" t="n">
        <v>9980</v>
      </c>
      <c r="Y44" s="113"/>
      <c r="Z44" s="114" t="s">
        <v>133</v>
      </c>
    </row>
    <row r="45" customFormat="false" ht="24" hidden="false" customHeight="true" outlineLevel="0" collapsed="false">
      <c r="P45" s="110" t="s">
        <v>121</v>
      </c>
      <c r="Q45" s="110" t="s">
        <v>121</v>
      </c>
      <c r="R45" s="111" t="s">
        <v>134</v>
      </c>
      <c r="S45" s="15"/>
      <c r="T45" s="116" t="n">
        <v>5100000</v>
      </c>
      <c r="U45" s="116" t="n">
        <v>8079243</v>
      </c>
      <c r="V45" s="116" t="n">
        <v>10817969</v>
      </c>
      <c r="W45" s="116" t="n">
        <v>5306282</v>
      </c>
      <c r="X45" s="116" t="n">
        <v>2054045</v>
      </c>
      <c r="Y45" s="119"/>
      <c r="Z45" s="114" t="s">
        <v>135</v>
      </c>
    </row>
    <row r="46" customFormat="false" ht="24" hidden="false" customHeight="true" outlineLevel="0" collapsed="false">
      <c r="P46" s="110" t="s">
        <v>121</v>
      </c>
      <c r="Q46" s="110" t="s">
        <v>121</v>
      </c>
      <c r="R46" s="111" t="s">
        <v>136</v>
      </c>
      <c r="S46" s="15"/>
      <c r="T46" s="120" t="s">
        <v>137</v>
      </c>
      <c r="U46" s="121"/>
      <c r="V46" s="121"/>
      <c r="W46" s="121"/>
      <c r="X46" s="121"/>
      <c r="Y46" s="15"/>
      <c r="Z46" s="107" t="s">
        <v>138</v>
      </c>
    </row>
    <row r="47" customFormat="false" ht="24" hidden="false" customHeight="true" outlineLevel="0" collapsed="false">
      <c r="P47" s="110" t="s">
        <v>121</v>
      </c>
      <c r="Q47" s="110" t="s">
        <v>121</v>
      </c>
      <c r="R47" s="122" t="s">
        <v>139</v>
      </c>
      <c r="S47" s="15"/>
      <c r="T47" s="116" t="n">
        <v>6000000</v>
      </c>
      <c r="U47" s="116" t="n">
        <v>3488508</v>
      </c>
      <c r="V47" s="116" t="n">
        <v>3488508</v>
      </c>
      <c r="W47" s="116" t="n">
        <v>3488508</v>
      </c>
      <c r="X47" s="116" t="n">
        <v>3488508</v>
      </c>
      <c r="Y47" s="123"/>
      <c r="Z47" s="114" t="s">
        <v>140</v>
      </c>
    </row>
    <row r="48" customFormat="false" ht="24" hidden="false" customHeight="true" outlineLevel="0" collapsed="false">
      <c r="P48" s="110" t="s">
        <v>121</v>
      </c>
      <c r="Q48" s="110" t="s">
        <v>121</v>
      </c>
      <c r="R48" s="111" t="s">
        <v>141</v>
      </c>
      <c r="S48" s="15"/>
      <c r="T48" s="116" t="n">
        <v>5000000</v>
      </c>
      <c r="U48" s="116" t="n">
        <v>3423408</v>
      </c>
      <c r="V48" s="116" t="n">
        <v>3423408</v>
      </c>
      <c r="W48" s="116" t="n">
        <v>3423408</v>
      </c>
      <c r="X48" s="116" t="n">
        <v>3423408</v>
      </c>
      <c r="Y48" s="123"/>
      <c r="Z48" s="114" t="s">
        <v>142</v>
      </c>
    </row>
    <row r="49" customFormat="false" ht="24" hidden="false" customHeight="true" outlineLevel="0" collapsed="false">
      <c r="P49" s="110" t="s">
        <v>121</v>
      </c>
      <c r="Q49" s="110" t="s">
        <v>121</v>
      </c>
      <c r="R49" s="111" t="s">
        <v>143</v>
      </c>
      <c r="S49" s="15"/>
      <c r="T49" s="116" t="n">
        <v>4985000</v>
      </c>
      <c r="U49" s="116" t="n">
        <v>3423408</v>
      </c>
      <c r="V49" s="116" t="n">
        <v>3423408</v>
      </c>
      <c r="W49" s="116" t="n">
        <v>3423408</v>
      </c>
      <c r="X49" s="116" t="n">
        <v>3423408</v>
      </c>
      <c r="Y49" s="123"/>
      <c r="Z49" s="114" t="s">
        <v>144</v>
      </c>
    </row>
    <row r="50" customFormat="false" ht="24" hidden="false" customHeight="true" outlineLevel="0" collapsed="false">
      <c r="P50" s="110" t="s">
        <v>121</v>
      </c>
      <c r="Q50" s="110" t="s">
        <v>121</v>
      </c>
      <c r="R50" s="111" t="s">
        <v>145</v>
      </c>
      <c r="S50" s="15"/>
      <c r="T50" s="116" t="n">
        <v>51666</v>
      </c>
      <c r="U50" s="116" t="n">
        <v>51666</v>
      </c>
      <c r="V50" s="116" t="n">
        <v>51666</v>
      </c>
      <c r="W50" s="116" t="n">
        <v>3241</v>
      </c>
      <c r="X50" s="116" t="n">
        <v>0</v>
      </c>
      <c r="Y50" s="123"/>
      <c r="Z50" s="114" t="s">
        <v>146</v>
      </c>
    </row>
    <row r="51" customFormat="false" ht="24" hidden="false" customHeight="true" outlineLevel="0" collapsed="false">
      <c r="P51" s="110" t="n">
        <v>72.047</v>
      </c>
      <c r="Q51" s="110" t="n">
        <v>53.457</v>
      </c>
      <c r="R51" s="111" t="s">
        <v>147</v>
      </c>
      <c r="S51" s="15"/>
      <c r="T51" s="124" t="n">
        <v>0</v>
      </c>
      <c r="U51" s="124" t="n">
        <v>0</v>
      </c>
      <c r="V51" s="124" t="n">
        <v>0</v>
      </c>
      <c r="W51" s="124" t="n">
        <v>0</v>
      </c>
      <c r="X51" s="124" t="n">
        <v>0</v>
      </c>
      <c r="Y51" s="125"/>
      <c r="Z51" s="126" t="s">
        <v>148</v>
      </c>
    </row>
    <row r="52" customFormat="false" ht="24" hidden="false" customHeight="true" outlineLevel="0" collapsed="false">
      <c r="P52" s="127" t="n">
        <v>65.293</v>
      </c>
      <c r="Q52" s="127" t="n">
        <v>111.933</v>
      </c>
      <c r="R52" s="118" t="s">
        <v>149</v>
      </c>
      <c r="S52" s="15"/>
      <c r="T52" s="116" t="n">
        <v>-1547204</v>
      </c>
      <c r="U52" s="116" t="n">
        <v>-1389755</v>
      </c>
      <c r="V52" s="116" t="n">
        <v>-960736</v>
      </c>
      <c r="W52" s="116" t="n">
        <v>-1344264</v>
      </c>
      <c r="X52" s="116" t="n">
        <v>-1372789</v>
      </c>
      <c r="Y52" s="128"/>
      <c r="Z52" s="114" t="s">
        <v>150</v>
      </c>
    </row>
    <row r="53" customFormat="false" ht="24" hidden="false" customHeight="true" outlineLevel="0" collapsed="false">
      <c r="P53" s="110" t="n">
        <v>17.633</v>
      </c>
      <c r="Q53" s="110" t="n">
        <v>31.85</v>
      </c>
      <c r="R53" s="111" t="s">
        <v>151</v>
      </c>
      <c r="S53" s="15"/>
      <c r="T53" s="116" t="n">
        <v>3489462</v>
      </c>
      <c r="U53" s="116" t="n">
        <v>2085319</v>
      </c>
      <c r="V53" s="116" t="n">
        <v>2514338</v>
      </c>
      <c r="W53" s="116" t="n">
        <v>2082385</v>
      </c>
      <c r="X53" s="116" t="n">
        <v>2050619</v>
      </c>
      <c r="Y53" s="129"/>
      <c r="Z53" s="114" t="s">
        <v>152</v>
      </c>
    </row>
    <row r="54" customFormat="false" ht="24" hidden="false" customHeight="true" outlineLevel="0" collapsed="false">
      <c r="P54" s="127" t="n">
        <v>27.953</v>
      </c>
      <c r="Q54" s="127" t="n">
        <v>46.543</v>
      </c>
      <c r="R54" s="118" t="s">
        <v>153</v>
      </c>
      <c r="S54" s="15"/>
      <c r="T54" s="109" t="s">
        <v>154</v>
      </c>
      <c r="U54" s="121"/>
      <c r="V54" s="121"/>
      <c r="W54" s="121"/>
      <c r="X54" s="121"/>
      <c r="Y54" s="15"/>
      <c r="Z54" s="107" t="s">
        <v>155</v>
      </c>
    </row>
    <row r="55" customFormat="false" ht="24" hidden="false" customHeight="true" outlineLevel="0" collapsed="false">
      <c r="P55" s="110" t="n">
        <v>38.798</v>
      </c>
      <c r="Q55" s="110" t="n">
        <v>87.068</v>
      </c>
      <c r="R55" s="111" t="s">
        <v>156</v>
      </c>
      <c r="S55" s="15"/>
      <c r="T55" s="116" t="n">
        <v>2278381</v>
      </c>
      <c r="U55" s="116" t="n">
        <v>2334167</v>
      </c>
      <c r="V55" s="116" t="n">
        <v>2063596</v>
      </c>
      <c r="W55" s="116" t="n">
        <v>2069809</v>
      </c>
      <c r="X55" s="116" t="n">
        <v>2147219</v>
      </c>
      <c r="Y55" s="130"/>
      <c r="Z55" s="131" t="s">
        <v>157</v>
      </c>
    </row>
    <row r="56" customFormat="false" ht="24" hidden="false" customHeight="true" outlineLevel="0" collapsed="false">
      <c r="P56" s="110" t="n">
        <v>24.475</v>
      </c>
      <c r="Q56" s="110" t="n">
        <v>59.581</v>
      </c>
      <c r="R56" s="111" t="s">
        <v>158</v>
      </c>
      <c r="S56" s="15"/>
      <c r="T56" s="116" t="n">
        <v>2547509</v>
      </c>
      <c r="U56" s="116" t="n">
        <v>1554574</v>
      </c>
      <c r="V56" s="116" t="n">
        <v>2991556</v>
      </c>
      <c r="W56" s="116" t="n">
        <v>2143362</v>
      </c>
      <c r="X56" s="116" t="n">
        <v>974702</v>
      </c>
      <c r="Y56" s="130"/>
      <c r="Z56" s="131" t="s">
        <v>159</v>
      </c>
    </row>
    <row r="57" customFormat="false" ht="24" hidden="false" customHeight="true" outlineLevel="0" collapsed="false">
      <c r="P57" s="110" t="n">
        <v>14.32</v>
      </c>
      <c r="Q57" s="110" t="n">
        <v>27.48</v>
      </c>
      <c r="R57" s="132" t="s">
        <v>160</v>
      </c>
      <c r="S57" s="15"/>
      <c r="T57" s="116" t="n">
        <v>317329</v>
      </c>
      <c r="U57" s="116" t="n">
        <v>147441</v>
      </c>
      <c r="V57" s="116" t="n">
        <v>907840</v>
      </c>
      <c r="W57" s="116" t="n">
        <v>685410</v>
      </c>
      <c r="X57" s="116" t="n">
        <v>102000</v>
      </c>
      <c r="Y57" s="130"/>
      <c r="Z57" s="114" t="s">
        <v>161</v>
      </c>
    </row>
    <row r="58" customFormat="false" ht="24" hidden="false" customHeight="true" outlineLevel="0" collapsed="false">
      <c r="P58" s="110" t="n">
        <v>48.531</v>
      </c>
      <c r="Q58" s="110" t="n">
        <v>14.967</v>
      </c>
      <c r="R58" s="111" t="s">
        <v>162</v>
      </c>
      <c r="S58" s="15"/>
      <c r="T58" s="116" t="n">
        <v>17427</v>
      </c>
      <c r="U58" s="116" t="n">
        <v>12216</v>
      </c>
      <c r="V58" s="116" t="n">
        <v>67539</v>
      </c>
      <c r="W58" s="116" t="n">
        <v>73354</v>
      </c>
      <c r="X58" s="116" t="n">
        <v>9126</v>
      </c>
      <c r="Y58" s="130"/>
      <c r="Z58" s="114" t="s">
        <v>163</v>
      </c>
    </row>
    <row r="59" customFormat="false" ht="24" hidden="false" customHeight="true" outlineLevel="0" collapsed="false">
      <c r="P59" s="110" t="n">
        <v>61.82</v>
      </c>
      <c r="Q59" s="110" t="n">
        <v>82.966</v>
      </c>
      <c r="R59" s="111" t="s">
        <v>164</v>
      </c>
      <c r="S59" s="15"/>
      <c r="T59" s="116" t="n">
        <v>4843317</v>
      </c>
      <c r="U59" s="116" t="n">
        <v>3900957</v>
      </c>
      <c r="V59" s="116" t="n">
        <v>5122691</v>
      </c>
      <c r="W59" s="116" t="n">
        <v>4286525</v>
      </c>
      <c r="X59" s="116" t="n">
        <v>3131047</v>
      </c>
      <c r="Y59" s="130"/>
      <c r="Z59" s="114" t="s">
        <v>165</v>
      </c>
    </row>
    <row r="60" customFormat="false" ht="24" hidden="false" customHeight="true" outlineLevel="0" collapsed="false">
      <c r="P60" s="110" t="n">
        <v>85.805</v>
      </c>
      <c r="Q60" s="110" t="n">
        <v>155.203</v>
      </c>
      <c r="R60" s="111" t="s">
        <v>166</v>
      </c>
      <c r="S60" s="15"/>
      <c r="T60" s="124" t="n">
        <v>854033</v>
      </c>
      <c r="U60" s="124" t="n">
        <v>1242454</v>
      </c>
      <c r="V60" s="124" t="n">
        <v>2083944</v>
      </c>
      <c r="W60" s="124" t="n">
        <v>1527739</v>
      </c>
      <c r="X60" s="124" t="n">
        <v>398542</v>
      </c>
      <c r="Y60" s="133"/>
      <c r="Z60" s="114" t="s">
        <v>167</v>
      </c>
    </row>
    <row r="61" customFormat="false" ht="24" hidden="false" customHeight="true" outlineLevel="0" collapsed="false">
      <c r="P61" s="110" t="n">
        <v>176.804</v>
      </c>
      <c r="Q61" s="110" t="n">
        <v>1036.934</v>
      </c>
      <c r="R61" s="111" t="s">
        <v>168</v>
      </c>
      <c r="S61" s="15"/>
      <c r="T61" s="134" t="n">
        <v>143</v>
      </c>
      <c r="U61" s="134" t="n">
        <v>143</v>
      </c>
      <c r="V61" s="134" t="n">
        <v>143</v>
      </c>
      <c r="W61" s="134" t="n">
        <v>143</v>
      </c>
      <c r="X61" s="134" t="n">
        <v>143</v>
      </c>
      <c r="Y61" s="135"/>
      <c r="Z61" s="114" t="s">
        <v>169</v>
      </c>
    </row>
    <row r="62" customFormat="false" ht="24" hidden="false" customHeight="true" outlineLevel="0" collapsed="false">
      <c r="P62" s="110" t="n">
        <v>2.983</v>
      </c>
      <c r="Q62" s="110" t="n">
        <v>1.251</v>
      </c>
      <c r="R62" s="111" t="s">
        <v>170</v>
      </c>
      <c r="S62" s="15"/>
      <c r="T62" s="116" t="n">
        <v>499679</v>
      </c>
      <c r="U62" s="116" t="n">
        <v>573041</v>
      </c>
      <c r="V62" s="116" t="n">
        <v>524266</v>
      </c>
      <c r="W62" s="116" t="n">
        <v>676258</v>
      </c>
      <c r="X62" s="116" t="n">
        <v>681743</v>
      </c>
      <c r="Y62" s="129"/>
      <c r="Z62" s="114" t="s">
        <v>171</v>
      </c>
    </row>
    <row r="63" customFormat="false" ht="24" hidden="false" customHeight="true" outlineLevel="0" collapsed="false">
      <c r="P63" s="136" t="n">
        <v>1693476</v>
      </c>
      <c r="Q63" s="136" t="n">
        <v>312120</v>
      </c>
      <c r="R63" s="111" t="s">
        <v>172</v>
      </c>
      <c r="S63" s="15"/>
      <c r="T63" s="116" t="n">
        <v>1353855</v>
      </c>
      <c r="U63" s="116" t="n">
        <v>1815638</v>
      </c>
      <c r="V63" s="116" t="n">
        <v>2608353</v>
      </c>
      <c r="W63" s="116" t="n">
        <v>2204140</v>
      </c>
      <c r="X63" s="116" t="n">
        <v>1080428</v>
      </c>
      <c r="Y63" s="137"/>
      <c r="Z63" s="114" t="s">
        <v>173</v>
      </c>
    </row>
    <row r="64" customFormat="false" ht="24" hidden="false" customHeight="true" outlineLevel="0" collapsed="false">
      <c r="P64" s="15"/>
      <c r="Q64" s="15"/>
      <c r="R64" s="138" t="s">
        <v>174</v>
      </c>
      <c r="S64" s="15"/>
      <c r="T64" s="116" t="n">
        <v>4843317</v>
      </c>
      <c r="U64" s="116" t="n">
        <v>3900957</v>
      </c>
      <c r="V64" s="116" t="n">
        <v>5122691</v>
      </c>
      <c r="W64" s="116" t="n">
        <v>4286525</v>
      </c>
      <c r="X64" s="116" t="n">
        <v>3131047</v>
      </c>
      <c r="Y64" s="137"/>
      <c r="Z64" s="139" t="s">
        <v>175</v>
      </c>
    </row>
    <row r="65" customFormat="false" ht="24" hidden="false" customHeight="true" outlineLevel="0" collapsed="false">
      <c r="R65" s="138" t="s">
        <v>176</v>
      </c>
      <c r="S65" s="15"/>
      <c r="T65" s="140" t="n">
        <v>2994130</v>
      </c>
      <c r="U65" s="140" t="n">
        <v>3236479</v>
      </c>
      <c r="V65" s="140" t="n">
        <v>6004843</v>
      </c>
      <c r="W65" s="140" t="n">
        <v>1975026</v>
      </c>
      <c r="X65" s="116" t="n">
        <v>811795</v>
      </c>
      <c r="Y65" s="4"/>
      <c r="Z65" s="114" t="s">
        <v>177</v>
      </c>
    </row>
    <row r="66" customFormat="false" ht="24" hidden="false" customHeight="true" outlineLevel="0" collapsed="false">
      <c r="P66" s="141" t="s">
        <v>178</v>
      </c>
      <c r="T66" s="142" t="n">
        <v>-157449</v>
      </c>
      <c r="U66" s="142" t="n">
        <v>-334979</v>
      </c>
      <c r="V66" s="142" t="n">
        <v>484253</v>
      </c>
      <c r="W66" s="142" t="n">
        <v>32415</v>
      </c>
      <c r="X66" s="143" t="n">
        <v>-130627</v>
      </c>
      <c r="Y66" s="25"/>
      <c r="Z66" s="114" t="s">
        <v>179</v>
      </c>
    </row>
    <row r="67" customFormat="false" ht="24" hidden="false" customHeight="true" outlineLevel="0" collapsed="false">
      <c r="P67" s="141" t="s">
        <v>180</v>
      </c>
      <c r="T67" s="142" t="n">
        <v>-157449</v>
      </c>
      <c r="U67" s="142" t="n">
        <v>-400245</v>
      </c>
      <c r="V67" s="142" t="n">
        <v>474567</v>
      </c>
      <c r="W67" s="142" t="n">
        <v>31767</v>
      </c>
      <c r="X67" s="143" t="n">
        <v>-130627</v>
      </c>
      <c r="Y67" s="25"/>
      <c r="Z67" s="114" t="s">
        <v>181</v>
      </c>
    </row>
    <row r="68" customFormat="false" ht="24" hidden="false" customHeight="true" outlineLevel="0" collapsed="false">
      <c r="P68" s="141" t="s">
        <v>182</v>
      </c>
      <c r="T68" s="142" t="n">
        <v>0</v>
      </c>
      <c r="U68" s="142" t="n">
        <v>0</v>
      </c>
      <c r="V68" s="142" t="n">
        <v>0</v>
      </c>
      <c r="W68" s="142" t="n">
        <v>0</v>
      </c>
      <c r="X68" s="143" t="n">
        <v>0</v>
      </c>
      <c r="Y68" s="25"/>
      <c r="Z68" s="114" t="s">
        <v>183</v>
      </c>
    </row>
    <row r="69" customFormat="false" ht="14.65" hidden="false" customHeight="false" outlineLevel="0" collapsed="false">
      <c r="P69" s="86" t="s">
        <v>184</v>
      </c>
    </row>
    <row r="75" customFormat="false" ht="14.65" hidden="false" customHeight="false" outlineLevel="0" collapsed="false">
      <c r="R75" s="86"/>
    </row>
    <row r="76" customFormat="false" ht="14.65" hidden="false" customHeight="false" outlineLevel="0" collapsed="false">
      <c r="R76" s="86"/>
    </row>
    <row r="78" customFormat="false" ht="14.65" hidden="false" customHeight="false" outlineLevel="0" collapsed="false">
      <c r="P78" s="86"/>
    </row>
    <row r="79" customFormat="false" ht="14.65" hidden="false" customHeight="false" outlineLevel="0" collapsed="false">
      <c r="P79" s="8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