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87">
  <si>
    <t xml:space="preserve">Board of Directors</t>
  </si>
  <si>
    <t xml:space="preserve">       ÃÚÖÇÁ ãÌáÓ ÇáÅÏÇÑÉ </t>
  </si>
  <si>
    <t xml:space="preserve">JORDAN KUWAIT FOR AGR. AND FOOD PRODUCTS</t>
  </si>
  <si>
    <t xml:space="preserve">ÇáÇÑÏäíÉ ÇáßæíÊíÉ ááãäÊÌÇÊ ÇáÒÑÇÚíÉ æÇáÛÐÇÆíÉ</t>
  </si>
  <si>
    <t xml:space="preserve">Hussain Qabazard/ Chairman</t>
  </si>
  <si>
    <t xml:space="preserve">ÍÓíä ÞÈÇÒÑÏ / ÇáÑÆíÓ</t>
  </si>
  <si>
    <t xml:space="preserve">  Established In    </t>
  </si>
  <si>
    <t xml:space="preserve">1985</t>
  </si>
  <si>
    <t xml:space="preserve">ó1985</t>
  </si>
  <si>
    <t xml:space="preserve">ÊÇÑíÎ ÇáÊÃÓíÓ  </t>
  </si>
  <si>
    <t xml:space="preserve">Fisal Ben Sabte / Vice</t>
  </si>
  <si>
    <t xml:space="preserve">ÝíÕá Èä ÓÈÊ / ÇáäÇÆÈ</t>
  </si>
  <si>
    <t xml:space="preserve">  Address                </t>
  </si>
  <si>
    <t xml:space="preserve">Amman - Ammra Commercial Center</t>
  </si>
  <si>
    <t xml:space="preserve">ÚãÇä - ãÌãÚ ÚãÑÉ ÇáÊÌÇÑí</t>
  </si>
  <si>
    <t xml:space="preserve">         ÇáÚäæÇä  </t>
  </si>
  <si>
    <t xml:space="preserve">Mohammad Al - Sayegh</t>
  </si>
  <si>
    <t xml:space="preserve">ãÍãÏ ÇáÕÇíÛ</t>
  </si>
  <si>
    <t xml:space="preserve">  Telephone         </t>
  </si>
  <si>
    <t xml:space="preserve">( 825425 )</t>
  </si>
  <si>
    <t xml:space="preserve">( ó825425)</t>
  </si>
  <si>
    <t xml:space="preserve">           ÊáÝæä  </t>
  </si>
  <si>
    <t xml:space="preserve">Faisel Al-Sharhan</t>
  </si>
  <si>
    <t xml:space="preserve">ÝíÕá ÇáÔÑåÇä</t>
  </si>
  <si>
    <t xml:space="preserve">  P.O.Box              </t>
  </si>
  <si>
    <t xml:space="preserve">( 830008 )</t>
  </si>
  <si>
    <t xml:space="preserve">( ó830008)</t>
  </si>
  <si>
    <t xml:space="preserve">           Õ.È  </t>
  </si>
  <si>
    <t xml:space="preserve">The Arab Inter. for Agr. Dev.</t>
  </si>
  <si>
    <t xml:space="preserve">ÇáÚÑÈíÉ ÇáÏæáíÉ ááÊäãíÉ ÇáÒÑÇÚíÉ</t>
  </si>
  <si>
    <t xml:space="preserve">  Telex                  </t>
  </si>
  <si>
    <t xml:space="preserve">( 24092 )</t>
  </si>
  <si>
    <t xml:space="preserve">( ó24092)</t>
  </si>
  <si>
    <t xml:space="preserve">           ÊáßÓ  </t>
  </si>
  <si>
    <t xml:space="preserve">Abdel Wahab Abu Hijlah</t>
  </si>
  <si>
    <t xml:space="preserve">ÚÈÏ ÇáæåÇÈ ÃÈæ ÍÌáÉ</t>
  </si>
  <si>
    <t xml:space="preserve">  Fax                      </t>
  </si>
  <si>
    <t xml:space="preserve">( 825043 )</t>
  </si>
  <si>
    <t xml:space="preserve">( ó825043)</t>
  </si>
  <si>
    <t xml:space="preserve">           ÝÇßÓ  </t>
  </si>
  <si>
    <t xml:space="preserve">Mohammad Barhoush</t>
  </si>
  <si>
    <t xml:space="preserve">ãÍãÏ ÈÑåæÔ</t>
  </si>
  <si>
    <t xml:space="preserve">  No. of Branches </t>
  </si>
  <si>
    <t xml:space="preserve">( - )</t>
  </si>
  <si>
    <t xml:space="preserve">(-)</t>
  </si>
  <si>
    <t xml:space="preserve">     ÚÏÏ ÇáÝÑæÚ  </t>
  </si>
  <si>
    <t xml:space="preserve">Auditors                 </t>
  </si>
  <si>
    <t xml:space="preserve">Ibrahim Al - Abbassi &amp; Co.</t>
  </si>
  <si>
    <t xml:space="preserve">ÇÈÑÇåíã ÇáÚÈÇÓí æÔÑßÇå</t>
  </si>
  <si>
    <t xml:space="preserve">    ãÏÞÞæ ÇáÍÓÇÈÇÊ</t>
  </si>
  <si>
    <t xml:space="preserve">Legal Counselor   </t>
  </si>
  <si>
    <t xml:space="preserve">Ghazi Jarar</t>
  </si>
  <si>
    <t xml:space="preserve">ÛÇÒí ÌÑÇÑ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ing and marketing of agricultural inputs</t>
  </si>
  <si>
    <t xml:space="preserve">ÇäÊÇÌ æÈíÚ æÊÓæíÞ ãÏÎáÇÊ ÇáÇäÊÇÌ ÇáÒÑÇÚíÉ ßÇáÓãÇÏ</t>
  </si>
  <si>
    <t xml:space="preserve">Acting General Manager :</t>
  </si>
  <si>
    <t xml:space="preserve"> ÇáãÏíÑ ÇáÚÇã ÈÇáæßÇáÉ :ó</t>
  </si>
  <si>
    <t xml:space="preserve">such as multi-grade liquid fertilizer , and</t>
  </si>
  <si>
    <t xml:space="preserve">ÇáÓÇÆá ¡ æÇÓÊÕáÇÍ ÇáÇÑÇÖí æÒÑÇÚÊåÇ ÈãÎÊáÝ ÇäæÇÚ</t>
  </si>
  <si>
    <t xml:space="preserve">Yousif Oweis</t>
  </si>
  <si>
    <t xml:space="preserve">íæÓÝ ÚæíÓ</t>
  </si>
  <si>
    <t xml:space="preserve">cultivation of arable land with different kinds of</t>
  </si>
  <si>
    <t xml:space="preserve">ÇáãäÊÌÇÊ ÇáÒÑÇÚíÉ æÊÓæíÞåÇ ÏÇÎá ÇáããáßÉ æÎÇÑÌåÇ .ó</t>
  </si>
  <si>
    <t xml:space="preserve">Termination Date of the board :</t>
  </si>
  <si>
    <t xml:space="preserve">: ÊÇÑíÎ ÅäÊåÇÁ ãÏÉ ÇáãÌáÓ</t>
  </si>
  <si>
    <t xml:space="preserve">agricultural products .</t>
  </si>
  <si>
    <t xml:space="preserve">26/7/1998</t>
  </si>
  <si>
    <t xml:space="preserve">ó26/7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Agricultural &amp; Food Products Co.</t>
  </si>
  <si>
    <t xml:space="preserve">ÔÑßÉ ÇáãäÊÌÇÊ ÇáÒÑÇÚíÉ æÇáÛÐÇÆíÉ</t>
  </si>
  <si>
    <t xml:space="preserve">ó1 -ó</t>
  </si>
  <si>
    <t xml:space="preserve">ÇÑÏäíæä</t>
  </si>
  <si>
    <t xml:space="preserve">2 -</t>
  </si>
  <si>
    <t xml:space="preserve">Palm Co. for Agricultural Production</t>
  </si>
  <si>
    <t xml:space="preserve">ÔÑßÉ ÇáäÎíá ááÇäÊÇÌ ÇáÒÑÇÚí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70 -</t>
  </si>
  <si>
    <t xml:space="preserve">  ãÚÏá ÏæÑÇä ÇáÓåã  %ó 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äÞá ÇáÊÏÇæá ÈÇÓåã ÇáÔÑßÉ Çáì ÇáÓæÞ ÇáãæÇÒí ÈÊÇÑíÎ 23/7/1994</t>
  </si>
  <si>
    <t xml:space="preserve">ãÌãæÚ ÇáãØáæÈÇÊ æÍÞæÞ ÇáãÓÇåãíä</t>
  </si>
  <si>
    <t xml:space="preserve">ÇáÈíÇäÇÊ ÇáãÇáíÉ áÚÇã 1994 ÇæáíÉ</t>
  </si>
  <si>
    <t xml:space="preserve">ÕÇÝí ÇáãÈíÚÇÊ</t>
  </si>
  <si>
    <t xml:space="preserve">Moved to the parallel market on July 23,1994</t>
  </si>
  <si>
    <t xml:space="preserve">ÕÇÝí ÇáÑÈÍ ÞÈá ÇáÖÑÇÆÈ</t>
  </si>
  <si>
    <t xml:space="preserve">Financial data for 1994 are preliminary</t>
  </si>
  <si>
    <t xml:space="preserve">ÕÇÝí ÇáÑÈÍ ÈÚÏ ÇáÖÑÇÆÈ</t>
  </si>
  <si>
    <t xml:space="preserve">ÇáÃÑÈÇÍ ÇáãæÒÚå</t>
  </si>
  <si>
    <t xml:space="preserve">- 27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83360" y="1295640"/>
          <a:ext cx="506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6</xdr:row>
      <xdr:rowOff>171000</xdr:rowOff>
    </xdr:from>
    <xdr:to>
      <xdr:col>8</xdr:col>
      <xdr:colOff>434520</xdr:colOff>
      <xdr:row>7</xdr:row>
      <xdr:rowOff>171000</xdr:rowOff>
    </xdr:to>
    <xdr:sp>
      <xdr:nvSpPr>
        <xdr:cNvPr id="30" name="Text 40"/>
        <xdr:cNvSpPr/>
      </xdr:nvSpPr>
      <xdr:spPr>
        <a:xfrm>
          <a:off x="5970240" y="1304640"/>
          <a:ext cx="434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4</v>
      </c>
      <c r="N8" s="27" t="s">
        <v>43</v>
      </c>
      <c r="O8" s="28" t="s">
        <v>45</v>
      </c>
    </row>
    <row r="9" customFormat="false" ht="12.75" hidden="false" customHeight="true" outlineLevel="0" collapsed="false">
      <c r="B9" s="10"/>
      <c r="C9" s="11"/>
      <c r="D9" s="11"/>
      <c r="E9" s="12"/>
      <c r="O9" s="29"/>
    </row>
    <row r="10" customFormat="false" ht="15" hidden="false" customHeight="true" outlineLevel="0" collapsed="false">
      <c r="B10" s="10"/>
      <c r="C10" s="11"/>
      <c r="D10" s="11"/>
      <c r="E10" s="12"/>
      <c r="G10" s="30" t="s">
        <v>46</v>
      </c>
      <c r="H10" s="31"/>
      <c r="I10" s="32" t="s">
        <v>47</v>
      </c>
      <c r="J10" s="31"/>
      <c r="K10" s="31"/>
      <c r="L10" s="31"/>
      <c r="M10" s="33"/>
      <c r="N10" s="33" t="s">
        <v>48</v>
      </c>
      <c r="O10" s="34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0</v>
      </c>
      <c r="H11" s="24"/>
      <c r="I11" s="35" t="s">
        <v>51</v>
      </c>
      <c r="J11" s="36"/>
      <c r="K11" s="36"/>
      <c r="L11" s="36"/>
      <c r="M11" s="37"/>
      <c r="N11" s="38" t="s">
        <v>52</v>
      </c>
      <c r="O11" s="28" t="s">
        <v>53</v>
      </c>
    </row>
    <row r="12" customFormat="false" ht="12.75" hidden="false" customHeight="true" outlineLevel="0" collapsed="false">
      <c r="B12" s="10"/>
      <c r="C12" s="11"/>
      <c r="D12" s="11"/>
      <c r="E12" s="12"/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39" t="s">
        <v>54</v>
      </c>
      <c r="H13" s="31"/>
      <c r="I13" s="31"/>
      <c r="J13" s="31"/>
      <c r="K13" s="31"/>
      <c r="L13" s="31"/>
      <c r="M13" s="31"/>
      <c r="N13" s="31"/>
      <c r="O13" s="40" t="s">
        <v>55</v>
      </c>
    </row>
    <row r="14" customFormat="false" ht="15" hidden="false" customHeight="true" outlineLevel="0" collapsed="false">
      <c r="B14" s="10"/>
      <c r="C14" s="11"/>
      <c r="D14" s="11"/>
      <c r="E14" s="12"/>
      <c r="G14" s="41" t="s">
        <v>56</v>
      </c>
      <c r="H14" s="15"/>
      <c r="I14" s="15"/>
      <c r="J14" s="15"/>
      <c r="K14" s="15"/>
      <c r="L14" s="15"/>
      <c r="M14" s="15"/>
      <c r="N14" s="15"/>
      <c r="O14" s="42" t="s">
        <v>57</v>
      </c>
    </row>
    <row r="15" customFormat="false" ht="15.75" hidden="false" customHeight="true" outlineLevel="0" collapsed="false">
      <c r="B15" s="43" t="s">
        <v>58</v>
      </c>
      <c r="C15" s="44"/>
      <c r="D15" s="33"/>
      <c r="E15" s="45" t="s">
        <v>59</v>
      </c>
      <c r="G15" s="41" t="s">
        <v>60</v>
      </c>
      <c r="H15" s="15"/>
      <c r="I15" s="15"/>
      <c r="J15" s="15"/>
      <c r="K15" s="15"/>
      <c r="L15" s="15"/>
      <c r="M15" s="15"/>
      <c r="N15" s="15"/>
      <c r="O15" s="42" t="s">
        <v>61</v>
      </c>
    </row>
    <row r="16" customFormat="false" ht="12.75" hidden="false" customHeight="true" outlineLevel="0" collapsed="false">
      <c r="B16" s="10" t="s">
        <v>62</v>
      </c>
      <c r="D16" s="11"/>
      <c r="E16" s="46" t="s">
        <v>63</v>
      </c>
      <c r="G16" s="41" t="s">
        <v>64</v>
      </c>
      <c r="H16" s="15"/>
      <c r="I16" s="15"/>
      <c r="J16" s="15"/>
      <c r="K16" s="15"/>
      <c r="L16" s="15"/>
      <c r="M16" s="15"/>
      <c r="N16" s="15"/>
      <c r="O16" s="42" t="s">
        <v>65</v>
      </c>
    </row>
    <row r="17" customFormat="false" ht="13.5" hidden="false" customHeight="true" outlineLevel="0" collapsed="false">
      <c r="B17" s="30" t="s">
        <v>66</v>
      </c>
      <c r="C17" s="33"/>
      <c r="D17" s="31"/>
      <c r="E17" s="47" t="s">
        <v>67</v>
      </c>
      <c r="G17" s="41" t="s">
        <v>68</v>
      </c>
      <c r="H17" s="15"/>
      <c r="I17" s="15"/>
      <c r="J17" s="15"/>
      <c r="K17" s="15"/>
      <c r="L17" s="15"/>
      <c r="M17" s="15"/>
      <c r="N17" s="15"/>
      <c r="O17" s="48"/>
    </row>
    <row r="18" customFormat="false" ht="13.5" hidden="false" customHeight="true" outlineLevel="0" collapsed="false">
      <c r="B18" s="49" t="s">
        <v>69</v>
      </c>
      <c r="C18" s="24"/>
      <c r="D18" s="50"/>
      <c r="E18" s="51" t="s">
        <v>70</v>
      </c>
      <c r="G18" s="52"/>
      <c r="H18" s="24"/>
      <c r="I18" s="24"/>
      <c r="J18" s="24"/>
      <c r="K18" s="24"/>
      <c r="L18" s="24"/>
      <c r="M18" s="24"/>
      <c r="N18" s="24"/>
      <c r="O18" s="53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4" t="s">
        <v>71</v>
      </c>
      <c r="C20" s="54"/>
      <c r="D20" s="54"/>
      <c r="E20" s="54"/>
      <c r="F20" s="55" t="s">
        <v>72</v>
      </c>
      <c r="G20" s="55"/>
      <c r="H20" s="55"/>
      <c r="I20" s="55"/>
      <c r="J20" s="54" t="s">
        <v>73</v>
      </c>
      <c r="K20" s="54"/>
      <c r="L20" s="54"/>
      <c r="M20" s="54"/>
      <c r="N20" s="56"/>
      <c r="O20" s="57"/>
    </row>
    <row r="21" customFormat="false" ht="13.5" hidden="false" customHeight="true" outlineLevel="0" collapsed="false">
      <c r="B21" s="58" t="s">
        <v>74</v>
      </c>
      <c r="C21" s="58" t="s">
        <v>75</v>
      </c>
      <c r="D21" s="58" t="s">
        <v>76</v>
      </c>
      <c r="E21" s="58" t="s">
        <v>77</v>
      </c>
      <c r="F21" s="58" t="s">
        <v>74</v>
      </c>
      <c r="G21" s="58" t="s">
        <v>75</v>
      </c>
      <c r="H21" s="58" t="s">
        <v>76</v>
      </c>
      <c r="I21" s="58" t="s">
        <v>77</v>
      </c>
      <c r="J21" s="58" t="s">
        <v>74</v>
      </c>
      <c r="K21" s="58" t="s">
        <v>75</v>
      </c>
      <c r="L21" s="58" t="s">
        <v>76</v>
      </c>
      <c r="M21" s="58" t="s">
        <v>77</v>
      </c>
      <c r="N21" s="59"/>
      <c r="O21" s="60"/>
    </row>
    <row r="22" customFormat="false" ht="13.5" hidden="false" customHeight="true" outlineLevel="0" collapsed="false">
      <c r="B22" s="61" t="s">
        <v>78</v>
      </c>
      <c r="C22" s="62" t="s">
        <v>79</v>
      </c>
      <c r="D22" s="63" t="s">
        <v>80</v>
      </c>
      <c r="E22" s="62" t="s">
        <v>81</v>
      </c>
      <c r="F22" s="61" t="s">
        <v>78</v>
      </c>
      <c r="G22" s="62" t="s">
        <v>79</v>
      </c>
      <c r="H22" s="63" t="s">
        <v>80</v>
      </c>
      <c r="I22" s="62" t="s">
        <v>81</v>
      </c>
      <c r="J22" s="61" t="s">
        <v>78</v>
      </c>
      <c r="K22" s="62" t="s">
        <v>79</v>
      </c>
      <c r="L22" s="63" t="s">
        <v>80</v>
      </c>
      <c r="M22" s="62" t="s">
        <v>81</v>
      </c>
      <c r="N22" s="59"/>
      <c r="O22" s="60"/>
    </row>
    <row r="23" customFormat="false" ht="13.5" hidden="false" customHeight="true" outlineLevel="0" collapsed="false">
      <c r="B23" s="64" t="n">
        <f aca="false">+F23/$F$28*100</f>
        <v>37.3451931737239</v>
      </c>
      <c r="C23" s="64" t="n">
        <f aca="false">+G23/$F$28*100</f>
        <v>0</v>
      </c>
      <c r="D23" s="64" t="n">
        <f aca="false">+H23/$F$28*100</f>
        <v>0.357384634403348</v>
      </c>
      <c r="E23" s="64" t="n">
        <f aca="false">+I23/$F$28*100</f>
        <v>36.9878085393206</v>
      </c>
      <c r="F23" s="65" t="n">
        <f aca="false">SUM(G23:I23)</f>
        <v>634394</v>
      </c>
      <c r="G23" s="65" t="n">
        <v>0</v>
      </c>
      <c r="H23" s="65" t="n">
        <v>6071</v>
      </c>
      <c r="I23" s="65" t="n">
        <v>628323</v>
      </c>
      <c r="J23" s="65" t="n">
        <f aca="false">SUM(K23:M23)</f>
        <v>534</v>
      </c>
      <c r="K23" s="65" t="n">
        <v>0</v>
      </c>
      <c r="L23" s="65" t="n">
        <v>1</v>
      </c>
      <c r="M23" s="65" t="n">
        <v>533</v>
      </c>
      <c r="N23" s="66" t="s">
        <v>82</v>
      </c>
      <c r="O23" s="67" t="s">
        <v>83</v>
      </c>
    </row>
    <row r="24" customFormat="false" ht="13.5" hidden="false" customHeight="true" outlineLevel="0" collapsed="false">
      <c r="B24" s="64" t="n">
        <f aca="false">+F24/$F$28*100</f>
        <v>62.1365961630159</v>
      </c>
      <c r="C24" s="64" t="n">
        <f aca="false">+G24/$F$28*100</f>
        <v>0</v>
      </c>
      <c r="D24" s="64" t="n">
        <f aca="false">+H24/$F$28*100</f>
        <v>52.2722268989186</v>
      </c>
      <c r="E24" s="64" t="n">
        <f aca="false">+I24/$F$28*100</f>
        <v>9.8643692640973</v>
      </c>
      <c r="F24" s="65" t="n">
        <f aca="false">SUM(G24:I24)</f>
        <v>1055533</v>
      </c>
      <c r="G24" s="65" t="n">
        <v>0</v>
      </c>
      <c r="H24" s="65" t="n">
        <v>887964</v>
      </c>
      <c r="I24" s="65" t="n">
        <v>167569</v>
      </c>
      <c r="J24" s="65" t="n">
        <f aca="false">SUM(K24:M24)</f>
        <v>17</v>
      </c>
      <c r="K24" s="65" t="n">
        <v>0</v>
      </c>
      <c r="L24" s="65" t="n">
        <v>4</v>
      </c>
      <c r="M24" s="65" t="n">
        <v>13</v>
      </c>
      <c r="N24" s="66" t="s">
        <v>84</v>
      </c>
      <c r="O24" s="67" t="s">
        <v>85</v>
      </c>
    </row>
    <row r="25" customFormat="false" ht="13.5" hidden="false" customHeight="true" outlineLevel="0" collapsed="false">
      <c r="B25" s="64" t="n">
        <f aca="false">+F25/$F$28*100</f>
        <v>0</v>
      </c>
      <c r="C25" s="64" t="n">
        <f aca="false">+G25/$F$28*100</f>
        <v>0</v>
      </c>
      <c r="D25" s="64" t="n">
        <f aca="false">+H25/$F$28*100</f>
        <v>0</v>
      </c>
      <c r="E25" s="64" t="n">
        <f aca="false">+I25/$F$28*100</f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86</v>
      </c>
      <c r="O25" s="67" t="s">
        <v>87</v>
      </c>
    </row>
    <row r="26" customFormat="false" ht="13.5" hidden="false" customHeight="true" outlineLevel="0" collapsed="false">
      <c r="B26" s="64" t="n">
        <f aca="false">+F26/$F$28*100</f>
        <v>0</v>
      </c>
      <c r="C26" s="64" t="n">
        <f aca="false">+G26/$F$28*100</f>
        <v>0</v>
      </c>
      <c r="D26" s="64" t="n">
        <f aca="false">+H26/$F$28*100</f>
        <v>0</v>
      </c>
      <c r="E26" s="64" t="n">
        <f aca="false">+I26/$F$28*100</f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88</v>
      </c>
      <c r="O26" s="67" t="s">
        <v>89</v>
      </c>
    </row>
    <row r="27" customFormat="false" ht="13.5" hidden="false" customHeight="true" outlineLevel="0" collapsed="false">
      <c r="B27" s="64" t="n">
        <f aca="false">+F27/$F$28*100</f>
        <v>0.5182106632602</v>
      </c>
      <c r="C27" s="64" t="n">
        <f aca="false">+G27/$F$28*100</f>
        <v>0</v>
      </c>
      <c r="D27" s="64" t="n">
        <f aca="false">+H27/$F$28*100</f>
        <v>0</v>
      </c>
      <c r="E27" s="64" t="n">
        <f aca="false">+I27/$F$28*100</f>
        <v>0.5182106632602</v>
      </c>
      <c r="F27" s="65" t="n">
        <f aca="false">SUM(G27:I27)</f>
        <v>8803</v>
      </c>
      <c r="G27" s="65" t="n">
        <v>0</v>
      </c>
      <c r="H27" s="65" t="n">
        <v>0</v>
      </c>
      <c r="I27" s="65" t="n">
        <v>8803</v>
      </c>
      <c r="J27" s="65" t="n">
        <f aca="false">SUM(K27:M27)</f>
        <v>3</v>
      </c>
      <c r="K27" s="65" t="n">
        <v>0</v>
      </c>
      <c r="L27" s="65" t="n">
        <v>0</v>
      </c>
      <c r="M27" s="65" t="n">
        <v>3</v>
      </c>
      <c r="N27" s="69" t="s">
        <v>90</v>
      </c>
      <c r="O27" s="67" t="s">
        <v>91</v>
      </c>
    </row>
    <row r="28" customFormat="false" ht="13.5" hidden="false" customHeight="true" outlineLevel="0" collapsed="false">
      <c r="B28" s="64" t="n">
        <f aca="false">+F28/$F$28*100</f>
        <v>100</v>
      </c>
      <c r="C28" s="64" t="n">
        <f aca="false">+G28/$F$28*100</f>
        <v>0</v>
      </c>
      <c r="D28" s="64" t="n">
        <f aca="false">+H28/$F$28*100</f>
        <v>52.629611533322</v>
      </c>
      <c r="E28" s="64" t="n">
        <f aca="false">+I28/$F$28*100</f>
        <v>47.3703884666781</v>
      </c>
      <c r="F28" s="70" t="n">
        <v>1698730</v>
      </c>
      <c r="G28" s="70" t="n">
        <v>0</v>
      </c>
      <c r="H28" s="70" t="n">
        <v>894035</v>
      </c>
      <c r="I28" s="70" t="n">
        <v>804695</v>
      </c>
      <c r="J28" s="70" t="n">
        <v>554</v>
      </c>
      <c r="K28" s="70" t="n">
        <v>0</v>
      </c>
      <c r="L28" s="70" t="n">
        <v>5</v>
      </c>
      <c r="M28" s="70" t="n">
        <v>549</v>
      </c>
      <c r="N28" s="69" t="s">
        <v>78</v>
      </c>
      <c r="O28" s="67" t="s">
        <v>92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1" t="s">
        <v>93</v>
      </c>
      <c r="C30" s="71"/>
      <c r="D30" s="71"/>
      <c r="E30" s="71"/>
      <c r="G30" s="71" t="s">
        <v>94</v>
      </c>
      <c r="H30" s="72" t="s">
        <v>95</v>
      </c>
      <c r="I30" s="31"/>
      <c r="J30" s="57"/>
      <c r="K30" s="73" t="s">
        <v>96</v>
      </c>
      <c r="L30" s="73"/>
      <c r="M30" s="71" t="s">
        <v>97</v>
      </c>
      <c r="N30" s="71"/>
      <c r="O30" s="71" t="s">
        <v>98</v>
      </c>
    </row>
    <row r="31" customFormat="false" ht="13.5" hidden="false" customHeight="true" outlineLevel="0" collapsed="false">
      <c r="B31" s="74" t="s">
        <v>99</v>
      </c>
      <c r="C31" s="74"/>
      <c r="D31" s="74"/>
      <c r="E31" s="74"/>
      <c r="G31" s="75"/>
      <c r="H31" s="76" t="s">
        <v>100</v>
      </c>
      <c r="I31" s="24"/>
      <c r="J31" s="77"/>
      <c r="K31" s="78" t="s">
        <v>101</v>
      </c>
      <c r="L31" s="78"/>
      <c r="M31" s="23" t="s">
        <v>102</v>
      </c>
      <c r="N31" s="79"/>
      <c r="O31" s="75"/>
      <c r="R31" s="80"/>
    </row>
    <row r="32" customFormat="false" ht="13.5" hidden="false" customHeight="true" outlineLevel="0" collapsed="false">
      <c r="B32" s="81" t="s">
        <v>103</v>
      </c>
      <c r="C32" s="82" t="s">
        <v>104</v>
      </c>
      <c r="D32" s="83" t="s">
        <v>105</v>
      </c>
      <c r="E32" s="84"/>
      <c r="G32" s="85" t="s">
        <v>106</v>
      </c>
      <c r="H32" s="86" t="s">
        <v>107</v>
      </c>
      <c r="I32" s="15"/>
      <c r="J32" s="87"/>
      <c r="K32" s="88" t="n">
        <v>18.2</v>
      </c>
      <c r="L32" s="89"/>
      <c r="M32" s="90"/>
      <c r="N32" s="91" t="s">
        <v>108</v>
      </c>
      <c r="O32" s="85" t="s">
        <v>109</v>
      </c>
    </row>
    <row r="33" customFormat="false" ht="13.5" hidden="false" customHeight="true" outlineLevel="0" collapsed="false">
      <c r="B33" s="92"/>
      <c r="C33" s="92"/>
      <c r="D33" s="92"/>
      <c r="E33" s="93" t="s">
        <v>110</v>
      </c>
      <c r="G33" s="85" t="s">
        <v>111</v>
      </c>
      <c r="H33" s="86" t="s">
        <v>112</v>
      </c>
      <c r="I33" s="15"/>
      <c r="J33" s="87"/>
      <c r="K33" s="94" t="n">
        <v>15</v>
      </c>
      <c r="L33" s="95"/>
      <c r="M33" s="90"/>
      <c r="N33" s="91" t="s">
        <v>113</v>
      </c>
      <c r="O33" s="85" t="s">
        <v>114</v>
      </c>
    </row>
    <row r="34" customFormat="false" ht="13.5" hidden="false" customHeight="true" outlineLevel="0" collapsed="false">
      <c r="B34" s="96" t="n">
        <f aca="false">SUM(C34:D34)</f>
        <v>24</v>
      </c>
      <c r="C34" s="96" t="n">
        <v>3</v>
      </c>
      <c r="D34" s="96" t="n">
        <v>21</v>
      </c>
      <c r="E34" s="97" t="s">
        <v>81</v>
      </c>
      <c r="G34" s="98"/>
      <c r="H34" s="86"/>
      <c r="I34" s="15"/>
      <c r="J34" s="87"/>
      <c r="K34" s="99"/>
      <c r="L34" s="95"/>
      <c r="M34" s="90"/>
      <c r="N34" s="90"/>
      <c r="O34" s="85"/>
    </row>
    <row r="35" customFormat="false" ht="16.5" hidden="false" customHeight="true" outlineLevel="0" collapsed="false">
      <c r="B35" s="92"/>
      <c r="C35" s="92"/>
      <c r="D35" s="92"/>
      <c r="E35" s="100" t="s">
        <v>115</v>
      </c>
      <c r="G35" s="98"/>
      <c r="H35" s="86"/>
      <c r="I35" s="15"/>
      <c r="J35" s="87"/>
      <c r="K35" s="99"/>
      <c r="L35" s="95"/>
      <c r="M35" s="90"/>
      <c r="N35" s="90"/>
      <c r="O35" s="85"/>
    </row>
    <row r="36" customFormat="false" ht="16.5" hidden="false" customHeight="true" outlineLevel="0" collapsed="false">
      <c r="B36" s="96" t="n">
        <f aca="false">SUM(C36:D36)</f>
        <v>2</v>
      </c>
      <c r="C36" s="96" t="s">
        <v>116</v>
      </c>
      <c r="D36" s="96" t="n">
        <v>2</v>
      </c>
      <c r="E36" s="101" t="s">
        <v>117</v>
      </c>
      <c r="F36" s="15"/>
      <c r="G36" s="102"/>
      <c r="H36" s="103"/>
      <c r="I36" s="24"/>
      <c r="J36" s="103"/>
      <c r="K36" s="104"/>
      <c r="L36" s="105"/>
      <c r="M36" s="106"/>
      <c r="N36" s="106"/>
      <c r="O36" s="102"/>
    </row>
    <row r="37" customFormat="false" ht="18" hidden="false" customHeight="true" outlineLevel="0" collapsed="false">
      <c r="J37" s="87"/>
      <c r="K37" s="87"/>
      <c r="L37" s="87"/>
      <c r="M37" s="87"/>
      <c r="P37" s="107" t="n">
        <v>1994</v>
      </c>
      <c r="Q37" s="107" t="n">
        <v>1993</v>
      </c>
      <c r="R37" s="108" t="s">
        <v>118</v>
      </c>
      <c r="S37" s="15"/>
      <c r="T37" s="109" t="n">
        <v>1994</v>
      </c>
      <c r="U37" s="109" t="n">
        <v>1993</v>
      </c>
      <c r="V37" s="109" t="n">
        <v>1992</v>
      </c>
      <c r="W37" s="109" t="n">
        <v>1991</v>
      </c>
      <c r="X37" s="109" t="n">
        <v>1990</v>
      </c>
      <c r="Y37" s="110" t="s">
        <v>119</v>
      </c>
      <c r="Z37" s="108" t="s">
        <v>120</v>
      </c>
    </row>
    <row r="38" customFormat="false" ht="24" hidden="false" customHeight="true" outlineLevel="0" collapsed="false">
      <c r="B38" s="1" t="s">
        <v>121</v>
      </c>
      <c r="P38" s="111" t="n">
        <v>58.726</v>
      </c>
      <c r="Q38" s="111" t="n">
        <v>153.518</v>
      </c>
      <c r="R38" s="112" t="s">
        <v>122</v>
      </c>
      <c r="S38" s="15"/>
      <c r="T38" s="113" t="n">
        <v>1</v>
      </c>
      <c r="U38" s="113" t="n">
        <v>1</v>
      </c>
      <c r="V38" s="113" t="n">
        <v>1</v>
      </c>
      <c r="W38" s="113" t="n">
        <v>1</v>
      </c>
      <c r="X38" s="113" t="n">
        <v>1</v>
      </c>
      <c r="Y38" s="114"/>
      <c r="Z38" s="115" t="s">
        <v>123</v>
      </c>
    </row>
    <row r="39" customFormat="false" ht="24" hidden="false" customHeight="true" outlineLevel="0" collapsed="false">
      <c r="P39" s="111" t="s">
        <v>124</v>
      </c>
      <c r="Q39" s="111" t="s">
        <v>124</v>
      </c>
      <c r="R39" s="112" t="s">
        <v>125</v>
      </c>
      <c r="S39" s="15"/>
      <c r="T39" s="113" t="n">
        <v>0.54</v>
      </c>
      <c r="U39" s="113" t="n">
        <v>1.27</v>
      </c>
      <c r="V39" s="113" t="n">
        <v>1.94</v>
      </c>
      <c r="W39" s="113" t="n">
        <v>1.36</v>
      </c>
      <c r="X39" s="113" t="n">
        <v>1.14</v>
      </c>
      <c r="Y39" s="114"/>
      <c r="Z39" s="115" t="s">
        <v>126</v>
      </c>
    </row>
    <row r="40" customFormat="false" ht="24" hidden="false" customHeight="true" outlineLevel="0" collapsed="false">
      <c r="P40" s="111" t="s">
        <v>124</v>
      </c>
      <c r="Q40" s="111" t="s">
        <v>124</v>
      </c>
      <c r="R40" s="112" t="s">
        <v>127</v>
      </c>
      <c r="S40" s="15"/>
      <c r="T40" s="113" t="n">
        <v>0.813</v>
      </c>
      <c r="U40" s="113" t="n">
        <v>0.616</v>
      </c>
      <c r="V40" s="113" t="n">
        <v>0.85</v>
      </c>
      <c r="W40" s="113" t="n">
        <v>0.868</v>
      </c>
      <c r="X40" s="113" t="n">
        <v>0.877</v>
      </c>
      <c r="Y40" s="114"/>
      <c r="Z40" s="115" t="s">
        <v>128</v>
      </c>
    </row>
    <row r="41" customFormat="false" ht="24" hidden="false" customHeight="true" outlineLevel="0" collapsed="false">
      <c r="P41" s="111" t="n">
        <v>0.664</v>
      </c>
      <c r="Q41" s="111" t="n">
        <v>2.063</v>
      </c>
      <c r="R41" s="116" t="s">
        <v>129</v>
      </c>
      <c r="S41" s="15"/>
      <c r="T41" s="117" t="n">
        <v>1698730</v>
      </c>
      <c r="U41" s="117" t="n">
        <v>2797846</v>
      </c>
      <c r="V41" s="117" t="n">
        <v>2797846</v>
      </c>
      <c r="W41" s="117" t="n">
        <v>2797846</v>
      </c>
      <c r="X41" s="117" t="n">
        <v>2797846</v>
      </c>
      <c r="Y41" s="114"/>
      <c r="Z41" s="115" t="s">
        <v>130</v>
      </c>
    </row>
    <row r="42" customFormat="false" ht="24" hidden="false" customHeight="true" outlineLevel="0" collapsed="false">
      <c r="P42" s="111" t="s">
        <v>124</v>
      </c>
      <c r="Q42" s="111" t="s">
        <v>124</v>
      </c>
      <c r="R42" s="118" t="s">
        <v>131</v>
      </c>
      <c r="S42" s="15"/>
      <c r="T42" s="117" t="n">
        <v>997600</v>
      </c>
      <c r="U42" s="117" t="n">
        <v>4295200</v>
      </c>
      <c r="V42" s="117" t="n">
        <v>3255550</v>
      </c>
      <c r="W42" s="117" t="n">
        <v>2850999</v>
      </c>
      <c r="X42" s="117" t="n">
        <v>4028397</v>
      </c>
      <c r="Y42" s="114"/>
      <c r="Z42" s="115" t="s">
        <v>132</v>
      </c>
    </row>
    <row r="43" customFormat="false" ht="24" hidden="false" customHeight="true" outlineLevel="0" collapsed="false">
      <c r="P43" s="111" t="s">
        <v>124</v>
      </c>
      <c r="Q43" s="111" t="s">
        <v>124</v>
      </c>
      <c r="R43" s="119" t="s">
        <v>133</v>
      </c>
      <c r="S43" s="15"/>
      <c r="T43" s="117" t="n">
        <v>949687</v>
      </c>
      <c r="U43" s="117" t="n">
        <v>8252835</v>
      </c>
      <c r="V43" s="117" t="n">
        <v>5111447</v>
      </c>
      <c r="W43" s="117" t="n">
        <v>3913047</v>
      </c>
      <c r="X43" s="117" t="n">
        <v>7032721</v>
      </c>
      <c r="Y43" s="114"/>
      <c r="Z43" s="115" t="s">
        <v>134</v>
      </c>
    </row>
    <row r="44" customFormat="false" ht="24" hidden="false" customHeight="true" outlineLevel="0" collapsed="false">
      <c r="P44" s="111" t="s">
        <v>124</v>
      </c>
      <c r="Q44" s="111" t="s">
        <v>124</v>
      </c>
      <c r="R44" s="112" t="s">
        <v>135</v>
      </c>
      <c r="S44" s="15"/>
      <c r="T44" s="117" t="n">
        <v>1553</v>
      </c>
      <c r="U44" s="117" t="n">
        <v>5601</v>
      </c>
      <c r="V44" s="117" t="n">
        <v>2784</v>
      </c>
      <c r="W44" s="117" t="n">
        <v>3473</v>
      </c>
      <c r="X44" s="117" t="n">
        <v>4591</v>
      </c>
      <c r="Y44" s="114"/>
      <c r="Z44" s="115" t="s">
        <v>136</v>
      </c>
    </row>
    <row r="45" customFormat="false" ht="24" hidden="false" customHeight="true" outlineLevel="0" collapsed="false">
      <c r="P45" s="111" t="s">
        <v>124</v>
      </c>
      <c r="Q45" s="111" t="s">
        <v>124</v>
      </c>
      <c r="R45" s="112" t="s">
        <v>137</v>
      </c>
      <c r="S45" s="15"/>
      <c r="T45" s="117" t="n">
        <v>917314</v>
      </c>
      <c r="U45" s="117" t="n">
        <v>3553264</v>
      </c>
      <c r="V45" s="117" t="n">
        <v>5427821</v>
      </c>
      <c r="W45" s="117" t="n">
        <v>3805071</v>
      </c>
      <c r="X45" s="117" t="n">
        <v>3189544</v>
      </c>
      <c r="Y45" s="120"/>
      <c r="Z45" s="115" t="s">
        <v>138</v>
      </c>
    </row>
    <row r="46" customFormat="false" ht="24" hidden="false" customHeight="true" outlineLevel="0" collapsed="false">
      <c r="P46" s="111" t="s">
        <v>124</v>
      </c>
      <c r="Q46" s="111" t="s">
        <v>124</v>
      </c>
      <c r="R46" s="112" t="s">
        <v>139</v>
      </c>
      <c r="S46" s="15"/>
      <c r="T46" s="121" t="s">
        <v>140</v>
      </c>
      <c r="U46" s="122"/>
      <c r="V46" s="122"/>
      <c r="W46" s="122"/>
      <c r="X46" s="122"/>
      <c r="Y46" s="15"/>
      <c r="Z46" s="108" t="s">
        <v>141</v>
      </c>
    </row>
    <row r="47" customFormat="false" ht="24" hidden="false" customHeight="true" outlineLevel="0" collapsed="false">
      <c r="P47" s="111" t="s">
        <v>124</v>
      </c>
      <c r="Q47" s="111" t="s">
        <v>124</v>
      </c>
      <c r="R47" s="123" t="s">
        <v>142</v>
      </c>
      <c r="S47" s="15"/>
      <c r="T47" s="117" t="n">
        <v>3000000</v>
      </c>
      <c r="U47" s="117" t="n">
        <v>4000000</v>
      </c>
      <c r="V47" s="117" t="n">
        <v>4000000</v>
      </c>
      <c r="W47" s="117" t="n">
        <v>4000000</v>
      </c>
      <c r="X47" s="117" t="n">
        <v>4000000</v>
      </c>
      <c r="Y47" s="124"/>
      <c r="Z47" s="115" t="s">
        <v>143</v>
      </c>
    </row>
    <row r="48" customFormat="false" ht="24" hidden="false" customHeight="true" outlineLevel="0" collapsed="false">
      <c r="P48" s="111" t="s">
        <v>124</v>
      </c>
      <c r="Q48" s="111" t="s">
        <v>124</v>
      </c>
      <c r="R48" s="112" t="s">
        <v>144</v>
      </c>
      <c r="S48" s="15"/>
      <c r="T48" s="117" t="n">
        <v>1698730</v>
      </c>
      <c r="U48" s="117" t="n">
        <v>2797846</v>
      </c>
      <c r="V48" s="117" t="n">
        <v>2797846</v>
      </c>
      <c r="W48" s="117" t="n">
        <v>2797846</v>
      </c>
      <c r="X48" s="117" t="n">
        <v>2797846</v>
      </c>
      <c r="Y48" s="124"/>
      <c r="Z48" s="115" t="s">
        <v>145</v>
      </c>
    </row>
    <row r="49" customFormat="false" ht="24" hidden="false" customHeight="true" outlineLevel="0" collapsed="false">
      <c r="P49" s="111" t="s">
        <v>124</v>
      </c>
      <c r="Q49" s="111" t="s">
        <v>124</v>
      </c>
      <c r="R49" s="112" t="s">
        <v>146</v>
      </c>
      <c r="S49" s="15"/>
      <c r="T49" s="117" t="n">
        <v>1698730</v>
      </c>
      <c r="U49" s="117" t="n">
        <v>2797846</v>
      </c>
      <c r="V49" s="117" t="n">
        <v>2641159</v>
      </c>
      <c r="W49" s="117" t="n">
        <v>2548591</v>
      </c>
      <c r="X49" s="117" t="n">
        <v>2376155</v>
      </c>
      <c r="Y49" s="124"/>
      <c r="Z49" s="115" t="s">
        <v>147</v>
      </c>
    </row>
    <row r="50" customFormat="false" ht="24" hidden="false" customHeight="true" outlineLevel="0" collapsed="false">
      <c r="P50" s="111" t="s">
        <v>124</v>
      </c>
      <c r="Q50" s="111" t="s">
        <v>124</v>
      </c>
      <c r="R50" s="112" t="s">
        <v>148</v>
      </c>
      <c r="S50" s="15"/>
      <c r="T50" s="117" t="n">
        <v>23540</v>
      </c>
      <c r="U50" s="117" t="n">
        <v>23540</v>
      </c>
      <c r="V50" s="117" t="n">
        <v>23540</v>
      </c>
      <c r="W50" s="117" t="n">
        <v>23540</v>
      </c>
      <c r="X50" s="117" t="n">
        <v>23540</v>
      </c>
      <c r="Y50" s="124"/>
      <c r="Z50" s="115" t="s">
        <v>149</v>
      </c>
    </row>
    <row r="51" customFormat="false" ht="24" hidden="false" customHeight="true" outlineLevel="0" collapsed="false">
      <c r="P51" s="111" t="n">
        <v>48.38</v>
      </c>
      <c r="Q51" s="111" t="n">
        <v>61.541</v>
      </c>
      <c r="R51" s="112" t="s">
        <v>150</v>
      </c>
      <c r="S51" s="15"/>
      <c r="T51" s="125" t="n">
        <v>0</v>
      </c>
      <c r="U51" s="125" t="n">
        <v>0</v>
      </c>
      <c r="V51" s="125" t="n">
        <v>0</v>
      </c>
      <c r="W51" s="125" t="n">
        <v>0</v>
      </c>
      <c r="X51" s="125" t="n">
        <v>0</v>
      </c>
      <c r="Y51" s="126"/>
      <c r="Z51" s="42" t="s">
        <v>151</v>
      </c>
    </row>
    <row r="52" customFormat="false" ht="24" hidden="false" customHeight="true" outlineLevel="0" collapsed="false">
      <c r="P52" s="127" t="n">
        <v>176.587</v>
      </c>
      <c r="Q52" s="127" t="n">
        <v>125.207</v>
      </c>
      <c r="R52" s="119" t="s">
        <v>152</v>
      </c>
      <c r="S52" s="15"/>
      <c r="T52" s="117" t="n">
        <v>-341565</v>
      </c>
      <c r="U52" s="117" t="n">
        <v>-1099116</v>
      </c>
      <c r="V52" s="117" t="n">
        <v>-285401</v>
      </c>
      <c r="W52" s="117" t="n">
        <v>-144952</v>
      </c>
      <c r="X52" s="117" t="n">
        <v>53430</v>
      </c>
      <c r="Y52" s="128"/>
      <c r="Z52" s="115" t="s">
        <v>153</v>
      </c>
    </row>
    <row r="53" customFormat="false" ht="24" hidden="false" customHeight="true" outlineLevel="0" collapsed="false">
      <c r="P53" s="111" t="n">
        <v>36.691</v>
      </c>
      <c r="Q53" s="111" t="n">
        <v>23.552</v>
      </c>
      <c r="R53" s="112" t="s">
        <v>154</v>
      </c>
      <c r="S53" s="15"/>
      <c r="T53" s="117" t="n">
        <v>1380705</v>
      </c>
      <c r="U53" s="117" t="n">
        <v>1722270</v>
      </c>
      <c r="V53" s="117" t="n">
        <v>2379298</v>
      </c>
      <c r="W53" s="117" t="n">
        <v>2427179</v>
      </c>
      <c r="X53" s="117" t="n">
        <v>2453125</v>
      </c>
      <c r="Y53" s="129"/>
      <c r="Z53" s="115" t="s">
        <v>155</v>
      </c>
    </row>
    <row r="54" customFormat="false" ht="24" hidden="false" customHeight="true" outlineLevel="0" collapsed="false">
      <c r="P54" s="127" t="n">
        <v>51.62</v>
      </c>
      <c r="Q54" s="127" t="n">
        <v>38.459</v>
      </c>
      <c r="R54" s="119" t="s">
        <v>156</v>
      </c>
      <c r="S54" s="15"/>
      <c r="T54" s="110" t="s">
        <v>157</v>
      </c>
      <c r="U54" s="122"/>
      <c r="V54" s="122"/>
      <c r="W54" s="122"/>
      <c r="X54" s="122"/>
      <c r="Y54" s="15"/>
      <c r="Z54" s="108" t="s">
        <v>158</v>
      </c>
    </row>
    <row r="55" customFormat="false" ht="24" hidden="false" customHeight="true" outlineLevel="0" collapsed="false">
      <c r="P55" s="111" t="n">
        <v>106.698</v>
      </c>
      <c r="Q55" s="111" t="n">
        <v>62.492</v>
      </c>
      <c r="R55" s="112" t="s">
        <v>159</v>
      </c>
      <c r="S55" s="15"/>
      <c r="T55" s="117" t="n">
        <v>2438146</v>
      </c>
      <c r="U55" s="117" t="n">
        <v>2156405</v>
      </c>
      <c r="V55" s="117" t="n">
        <v>1461318</v>
      </c>
      <c r="W55" s="117" t="n">
        <v>1177915</v>
      </c>
      <c r="X55" s="117" t="n">
        <v>1117248</v>
      </c>
      <c r="Y55" s="130"/>
      <c r="Z55" s="131" t="s">
        <v>160</v>
      </c>
    </row>
    <row r="56" customFormat="false" ht="24" hidden="false" customHeight="true" outlineLevel="0" collapsed="false">
      <c r="P56" s="111" t="n">
        <v>75.839</v>
      </c>
      <c r="Q56" s="111" t="n">
        <v>38.271</v>
      </c>
      <c r="R56" s="112" t="s">
        <v>161</v>
      </c>
      <c r="S56" s="15"/>
      <c r="T56" s="117" t="n">
        <v>366629</v>
      </c>
      <c r="U56" s="117" t="n">
        <v>559220</v>
      </c>
      <c r="V56" s="117" t="n">
        <v>842713</v>
      </c>
      <c r="W56" s="117" t="n">
        <v>1111595</v>
      </c>
      <c r="X56" s="117" t="n">
        <v>1372164</v>
      </c>
      <c r="Y56" s="130"/>
      <c r="Z56" s="131" t="s">
        <v>162</v>
      </c>
    </row>
    <row r="57" customFormat="false" ht="24" hidden="false" customHeight="true" outlineLevel="0" collapsed="false">
      <c r="P57" s="111" t="n">
        <v>30.823</v>
      </c>
      <c r="Q57" s="111" t="n">
        <v>24.193</v>
      </c>
      <c r="R57" s="132" t="s">
        <v>163</v>
      </c>
      <c r="S57" s="15"/>
      <c r="T57" s="117" t="n">
        <v>164759</v>
      </c>
      <c r="U57" s="117" t="n">
        <v>304047</v>
      </c>
      <c r="V57" s="117" t="n">
        <v>543192</v>
      </c>
      <c r="W57" s="117" t="n">
        <v>432042</v>
      </c>
      <c r="X57" s="117" t="n">
        <v>309835</v>
      </c>
      <c r="Y57" s="130"/>
      <c r="Z57" s="115" t="s">
        <v>164</v>
      </c>
    </row>
    <row r="58" customFormat="false" ht="24" hidden="false" customHeight="true" outlineLevel="0" collapsed="false">
      <c r="P58" s="111" t="s">
        <v>124</v>
      </c>
      <c r="Q58" s="111" t="s">
        <v>124</v>
      </c>
      <c r="R58" s="112" t="s">
        <v>165</v>
      </c>
      <c r="S58" s="15"/>
      <c r="T58" s="117" t="n">
        <v>49111</v>
      </c>
      <c r="U58" s="117" t="n">
        <v>82929</v>
      </c>
      <c r="V58" s="117" t="n">
        <v>429723</v>
      </c>
      <c r="W58" s="117" t="n">
        <v>320973</v>
      </c>
      <c r="X58" s="117" t="n">
        <v>199405</v>
      </c>
      <c r="Y58" s="130"/>
      <c r="Z58" s="115" t="s">
        <v>166</v>
      </c>
    </row>
    <row r="59" customFormat="false" ht="24" hidden="false" customHeight="true" outlineLevel="0" collapsed="false">
      <c r="P59" s="111" t="n">
        <v>7.649</v>
      </c>
      <c r="Q59" s="111" t="n">
        <v>13.802</v>
      </c>
      <c r="R59" s="112" t="s">
        <v>167</v>
      </c>
      <c r="S59" s="15"/>
      <c r="T59" s="117" t="n">
        <v>2853886</v>
      </c>
      <c r="U59" s="117" t="n">
        <v>2798554</v>
      </c>
      <c r="V59" s="117" t="n">
        <v>2733754</v>
      </c>
      <c r="W59" s="117" t="n">
        <v>2610483</v>
      </c>
      <c r="X59" s="117" t="n">
        <v>2688817</v>
      </c>
      <c r="Y59" s="130"/>
      <c r="Z59" s="115" t="s">
        <v>168</v>
      </c>
    </row>
    <row r="60" customFormat="false" ht="24" hidden="false" customHeight="true" outlineLevel="0" collapsed="false">
      <c r="P60" s="111" t="n">
        <v>15.811</v>
      </c>
      <c r="Q60" s="111" t="n">
        <v>22.428</v>
      </c>
      <c r="R60" s="112" t="s">
        <v>169</v>
      </c>
      <c r="S60" s="15"/>
      <c r="T60" s="125" t="n">
        <v>1047109</v>
      </c>
      <c r="U60" s="125" t="n">
        <v>659122</v>
      </c>
      <c r="V60" s="125" t="n">
        <v>317523</v>
      </c>
      <c r="W60" s="125" t="n">
        <v>149271</v>
      </c>
      <c r="X60" s="125" t="n">
        <v>180078</v>
      </c>
      <c r="Y60" s="133"/>
      <c r="Z60" s="115" t="s">
        <v>170</v>
      </c>
    </row>
    <row r="61" customFormat="false" ht="24" hidden="false" customHeight="true" outlineLevel="0" collapsed="false">
      <c r="P61" s="111" t="s">
        <v>124</v>
      </c>
      <c r="Q61" s="111" t="s">
        <v>124</v>
      </c>
      <c r="R61" s="112" t="s">
        <v>171</v>
      </c>
      <c r="S61" s="15"/>
      <c r="T61" s="134" t="n">
        <v>491</v>
      </c>
      <c r="U61" s="134" t="n">
        <v>491</v>
      </c>
      <c r="V61" s="134" t="n">
        <v>8383</v>
      </c>
      <c r="W61" s="134" t="n">
        <v>11342</v>
      </c>
      <c r="X61" s="134" t="n">
        <v>4744</v>
      </c>
      <c r="Y61" s="135"/>
      <c r="Z61" s="115" t="s">
        <v>172</v>
      </c>
    </row>
    <row r="62" customFormat="false" ht="24" hidden="false" customHeight="true" outlineLevel="0" collapsed="false">
      <c r="P62" s="111" t="n">
        <v>0.35</v>
      </c>
      <c r="Q62" s="111" t="n">
        <v>0.848</v>
      </c>
      <c r="R62" s="112" t="s">
        <v>173</v>
      </c>
      <c r="S62" s="15"/>
      <c r="T62" s="117" t="n">
        <v>425581</v>
      </c>
      <c r="U62" s="117" t="n">
        <v>416671</v>
      </c>
      <c r="V62" s="117" t="n">
        <v>28550</v>
      </c>
      <c r="W62" s="117" t="n">
        <v>22691</v>
      </c>
      <c r="X62" s="117" t="n">
        <v>50870</v>
      </c>
      <c r="Y62" s="129"/>
      <c r="Z62" s="115" t="s">
        <v>174</v>
      </c>
    </row>
    <row r="63" customFormat="false" ht="24" hidden="false" customHeight="true" outlineLevel="0" collapsed="false">
      <c r="P63" s="136" t="n">
        <v>-680480</v>
      </c>
      <c r="Q63" s="136" t="n">
        <v>-99902</v>
      </c>
      <c r="R63" s="112" t="s">
        <v>175</v>
      </c>
      <c r="S63" s="15"/>
      <c r="T63" s="117" t="n">
        <v>1473181</v>
      </c>
      <c r="U63" s="117" t="n">
        <v>1076284</v>
      </c>
      <c r="V63" s="117" t="n">
        <v>354456</v>
      </c>
      <c r="W63" s="117" t="n">
        <v>183304</v>
      </c>
      <c r="X63" s="117" t="n">
        <v>235692</v>
      </c>
      <c r="Y63" s="137"/>
      <c r="Z63" s="115" t="s">
        <v>176</v>
      </c>
    </row>
    <row r="64" customFormat="false" ht="24" hidden="false" customHeight="true" outlineLevel="0" collapsed="false">
      <c r="P64" s="138"/>
      <c r="Q64" s="138"/>
      <c r="R64" s="139" t="s">
        <v>177</v>
      </c>
      <c r="S64" s="15"/>
      <c r="T64" s="117" t="n">
        <v>2853886</v>
      </c>
      <c r="U64" s="117" t="n">
        <v>2798554</v>
      </c>
      <c r="V64" s="117" t="n">
        <v>2733754</v>
      </c>
      <c r="W64" s="117" t="n">
        <v>2610483</v>
      </c>
      <c r="X64" s="117" t="n">
        <v>2688817</v>
      </c>
      <c r="Y64" s="137"/>
      <c r="Z64" s="140" t="s">
        <v>178</v>
      </c>
    </row>
    <row r="65" customFormat="false" ht="24" hidden="false" customHeight="true" outlineLevel="0" collapsed="false">
      <c r="P65" s="0"/>
      <c r="Q65" s="141"/>
      <c r="R65" s="142" t="s">
        <v>179</v>
      </c>
      <c r="S65" s="15"/>
      <c r="T65" s="143" t="n">
        <v>218305</v>
      </c>
      <c r="U65" s="143" t="n">
        <v>386270</v>
      </c>
      <c r="V65" s="143" t="n">
        <v>558561</v>
      </c>
      <c r="W65" s="143" t="n">
        <v>581649</v>
      </c>
      <c r="X65" s="117" t="n">
        <v>612127</v>
      </c>
      <c r="Y65" s="4"/>
      <c r="Z65" s="115" t="s">
        <v>180</v>
      </c>
    </row>
    <row r="66" customFormat="false" ht="24" hidden="false" customHeight="true" outlineLevel="0" collapsed="false">
      <c r="P66" s="141" t="s">
        <v>181</v>
      </c>
      <c r="T66" s="144" t="n">
        <v>-341565</v>
      </c>
      <c r="U66" s="144" t="n">
        <v>-752192</v>
      </c>
      <c r="V66" s="144" t="n">
        <v>-107250</v>
      </c>
      <c r="W66" s="144" t="n">
        <v>-198382</v>
      </c>
      <c r="X66" s="145" t="n">
        <v>9482</v>
      </c>
      <c r="Y66" s="24"/>
      <c r="Z66" s="115" t="s">
        <v>182</v>
      </c>
    </row>
    <row r="67" customFormat="false" ht="24" hidden="false" customHeight="true" outlineLevel="0" collapsed="false">
      <c r="P67" s="141" t="s">
        <v>183</v>
      </c>
      <c r="T67" s="144" t="n">
        <v>-341565</v>
      </c>
      <c r="U67" s="144" t="n">
        <v>-752192</v>
      </c>
      <c r="V67" s="144" t="n">
        <v>-107250</v>
      </c>
      <c r="W67" s="144" t="n">
        <v>-198382</v>
      </c>
      <c r="X67" s="145" t="n">
        <v>9292</v>
      </c>
      <c r="Y67" s="24"/>
      <c r="Z67" s="115" t="s">
        <v>184</v>
      </c>
    </row>
    <row r="68" customFormat="false" ht="24" hidden="false" customHeight="true" outlineLevel="0" collapsed="false">
      <c r="T68" s="144" t="n">
        <v>0</v>
      </c>
      <c r="U68" s="144" t="n">
        <v>0</v>
      </c>
      <c r="V68" s="144" t="n">
        <v>0</v>
      </c>
      <c r="W68" s="144" t="n">
        <v>0</v>
      </c>
      <c r="X68" s="145" t="n">
        <v>0</v>
      </c>
      <c r="Y68" s="24"/>
      <c r="Z68" s="115" t="s">
        <v>185</v>
      </c>
    </row>
    <row r="69" customFormat="false" ht="14.65" hidden="false" customHeight="false" outlineLevel="0" collapsed="false">
      <c r="P69" s="1" t="s">
        <v>18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