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90">
  <si>
    <t xml:space="preserve">Board of Directors</t>
  </si>
  <si>
    <t xml:space="preserve">       ÃÚÖÇÁ ãÌáÓ ÇáÅÏÇÑÉ </t>
  </si>
  <si>
    <t xml:space="preserve">JORDAN TOBACCO &amp; CIGARETTES</t>
  </si>
  <si>
    <t xml:space="preserve">ÇáÊÈÛ æÇáÓÌÇíÑ ÇáÇÑÏäíÉ</t>
  </si>
  <si>
    <t xml:space="preserve">Mohammad Faried Al-Saad / Chairman</t>
  </si>
  <si>
    <t xml:space="preserve">ãÍãÏ Úáí ÝÑíÏ ÇáÓÚÏ / ÇáÑÆíÓ</t>
  </si>
  <si>
    <t xml:space="preserve">  Established In    </t>
  </si>
  <si>
    <t xml:space="preserve">1931</t>
  </si>
  <si>
    <t xml:space="preserve">ó1931</t>
  </si>
  <si>
    <t xml:space="preserve">ÊÇÑíÎ ÇáÊÃÓíÓ  </t>
  </si>
  <si>
    <t xml:space="preserve">Bandar Al-Tabbaa / Vice</t>
  </si>
  <si>
    <t xml:space="preserve">ÈäÏÑ ÇáØÈÇÚ/ ÇáäÇÆÈ</t>
  </si>
  <si>
    <t xml:space="preserve">  Address                </t>
  </si>
  <si>
    <t xml:space="preserve">Amman - Ras El- Ain Str.</t>
  </si>
  <si>
    <t xml:space="preserve">ÔÇÑÚ ÑÃÓ ÇáÚíä - ÚãÇä</t>
  </si>
  <si>
    <t xml:space="preserve">         ÇáÚäæÇä  </t>
  </si>
  <si>
    <t xml:space="preserve">Michel Sousa's Establishment</t>
  </si>
  <si>
    <t xml:space="preserve">ãÄÓÓÉ ÚÇÆáÉ ãíÔíá ÕæÕÉ</t>
  </si>
  <si>
    <t xml:space="preserve">  Telephone         </t>
  </si>
  <si>
    <t xml:space="preserve">( 777112/4 )</t>
  </si>
  <si>
    <t xml:space="preserve">(ó(4\777112</t>
  </si>
  <si>
    <t xml:space="preserve">           ÊáÝæä  </t>
  </si>
  <si>
    <t xml:space="preserve">Sami Habibi</t>
  </si>
  <si>
    <t xml:space="preserve">ÓÇãí ÍÈíÈí</t>
  </si>
  <si>
    <t xml:space="preserve">  P.O.Box              </t>
  </si>
  <si>
    <t xml:space="preserve">( 59 ) Amman</t>
  </si>
  <si>
    <t xml:space="preserve">ó( 59 ) ÚãÇä</t>
  </si>
  <si>
    <t xml:space="preserve">           Õ.È  </t>
  </si>
  <si>
    <t xml:space="preserve">Nabeel Ghanem</t>
  </si>
  <si>
    <t xml:space="preserve">äÈíá ÛÇäã</t>
  </si>
  <si>
    <t xml:space="preserve">  Telex                  </t>
  </si>
  <si>
    <t xml:space="preserve">( 21204 )Radar Jo. ( 22427 )Expo Jo.</t>
  </si>
  <si>
    <t xml:space="preserve">ó( 21204 ) ÑÇÏÇÑ Ìæ ( 22427 ) ÇßÓÈæ Ìæ</t>
  </si>
  <si>
    <t xml:space="preserve">           ÊáßÓ  </t>
  </si>
  <si>
    <t xml:space="preserve">Ahmed  Taaimah</t>
  </si>
  <si>
    <t xml:space="preserve">ÃÍãÏ ØÚíãå</t>
  </si>
  <si>
    <t xml:space="preserve">  Fax                      </t>
  </si>
  <si>
    <t xml:space="preserve">( 743308 )</t>
  </si>
  <si>
    <t xml:space="preserve">( ó743308)</t>
  </si>
  <si>
    <t xml:space="preserve">           ÝÇßÓ  </t>
  </si>
  <si>
    <t xml:space="preserve">Issa Al-Omari</t>
  </si>
  <si>
    <t xml:space="preserve">ÚíÓì ÇáÚãÑí</t>
  </si>
  <si>
    <t xml:space="preserve">  No. of Branches </t>
  </si>
  <si>
    <t xml:space="preserve">( - )</t>
  </si>
  <si>
    <t xml:space="preserve">(-)</t>
  </si>
  <si>
    <t xml:space="preserve">     ÚÏÏ ÇáÝÑæÚ  </t>
  </si>
  <si>
    <t xml:space="preserve">Kamal Asfoor</t>
  </si>
  <si>
    <t xml:space="preserve">ßãÇá ÚÕÝæÑ</t>
  </si>
  <si>
    <t xml:space="preserve">Issam Hashem</t>
  </si>
  <si>
    <t xml:space="preserve">ÚÕÇã åÇÔã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Issam Al Bilbissi</t>
  </si>
  <si>
    <t xml:space="preserve">ÚÕÇã ÇáÈáÈíÓí</t>
  </si>
  <si>
    <t xml:space="preserve">Legal Counselor   </t>
  </si>
  <si>
    <t xml:space="preserve">The Low Office</t>
  </si>
  <si>
    <t xml:space="preserve">ÇáãßÊÈ ÇáÞÇäæäí</t>
  </si>
  <si>
    <t xml:space="preserve">ÇáãÓÊÔÇÑ ÇáÞÇäæäí</t>
  </si>
  <si>
    <t xml:space="preserve">Shadayah Bibi</t>
  </si>
  <si>
    <t xml:space="preserve">ÔÇÏíå ÈíÈí</t>
  </si>
  <si>
    <t xml:space="preserve">Laith Elkasem</t>
  </si>
  <si>
    <t xml:space="preserve">áíË ÇáÞÇÓã</t>
  </si>
  <si>
    <t xml:space="preserve">Main Objectives of the Co.:</t>
  </si>
  <si>
    <t xml:space="preserve">:  ÇáÛÇíÇÊ ÇáÃÓÇÓíÉ ááÔÑßÉ</t>
  </si>
  <si>
    <t xml:space="preserve">Practicing all activities related to trading in</t>
  </si>
  <si>
    <t xml:space="preserve">ÇáÇÔÊÛÇá Ýí ÊÌÇÑÉ æÕäÇÚÉ ÇáÊÈÛ æÇáÊãÈÇß æÇáÓÌÇÆÑ</t>
  </si>
  <si>
    <t xml:space="preserve">General Manager :</t>
  </si>
  <si>
    <t xml:space="preserve">:  ÇáãÏíÑ ÇáÚÇã</t>
  </si>
  <si>
    <t xml:space="preserve">and manufacturing of tobacco and cigarettes .</t>
  </si>
  <si>
    <t xml:space="preserve">æÌãíÚ ÇáÇÕäÇÝ æÇáãæÇÏ ÇáãÊÚáÞå ÈåÐå ÇáÇÚãÇá</t>
  </si>
  <si>
    <t xml:space="preserve">"Mohammad Ali "Al-Saad</t>
  </si>
  <si>
    <t xml:space="preserve">ó"ãÍãÏ Úáí " ÝÑíÏÇáÓÚÏ</t>
  </si>
  <si>
    <t xml:space="preserve">æÇáãÊÝÑÚå ÚäåÇ .ó</t>
  </si>
  <si>
    <t xml:space="preserve">Termination Date of the board :</t>
  </si>
  <si>
    <t xml:space="preserve">: ÊÇÑíÎ ÅäÊåÇÁ ãÏÉ ÇáãÌáÓ</t>
  </si>
  <si>
    <t xml:space="preserve">18/4/1998</t>
  </si>
  <si>
    <t xml:space="preserve">ó18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Jordan Investment Corp.</t>
  </si>
  <si>
    <t xml:space="preserve">ÇáãÄÓÓÉ ÇáÇÑÏäíÉ ááÇÓÊËãÇÑ</t>
  </si>
  <si>
    <t xml:space="preserve">ó1 -ó</t>
  </si>
  <si>
    <t xml:space="preserve">ÇÑÏäíæä</t>
  </si>
  <si>
    <t xml:space="preserve">2-</t>
  </si>
  <si>
    <t xml:space="preserve">Bassam Al Safadi</t>
  </si>
  <si>
    <t xml:space="preserve">ÇáÓíÏ ÈÓÇã ÇáÕÝÏí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176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177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sz val="8"/>
      <name val="Times New Roman"/>
      <family val="2"/>
    </font>
    <font>
      <sz val="9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10"/>
      <name val="Arabic Transparent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34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4860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43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48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439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58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72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775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9820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296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012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15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1524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198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2472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342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3912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6312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58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6324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7752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98208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8964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0140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156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2060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1580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2072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893440" y="137556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50520</xdr:colOff>
      <xdr:row>6</xdr:row>
      <xdr:rowOff>180360</xdr:rowOff>
    </xdr:from>
    <xdr:to>
      <xdr:col>8</xdr:col>
      <xdr:colOff>403560</xdr:colOff>
      <xdr:row>7</xdr:row>
      <xdr:rowOff>180360</xdr:rowOff>
    </xdr:to>
    <xdr:sp>
      <xdr:nvSpPr>
        <xdr:cNvPr id="30" name="Text 40"/>
        <xdr:cNvSpPr/>
      </xdr:nvSpPr>
      <xdr:spPr>
        <a:xfrm>
          <a:off x="5959800" y="1384920"/>
          <a:ext cx="414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1920</xdr:colOff>
      <xdr:row>6</xdr:row>
      <xdr:rowOff>180360</xdr:rowOff>
    </xdr:from>
    <xdr:to>
      <xdr:col>9</xdr:col>
      <xdr:colOff>630720</xdr:colOff>
      <xdr:row>7</xdr:row>
      <xdr:rowOff>180360</xdr:rowOff>
    </xdr:to>
    <xdr:sp>
      <xdr:nvSpPr>
        <xdr:cNvPr id="31" name="Text 41"/>
        <xdr:cNvSpPr/>
      </xdr:nvSpPr>
      <xdr:spPr>
        <a:xfrm>
          <a:off x="6724440" y="1384920"/>
          <a:ext cx="56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5832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10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15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398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44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39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444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39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44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495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731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5900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73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7820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78276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09740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2964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29636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012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3500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3956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3512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494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5396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4952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5408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58912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5891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062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2" activeCellId="0" sqref="O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8" t="s">
        <v>10</v>
      </c>
      <c r="C3" s="11"/>
      <c r="D3" s="11"/>
      <c r="E3" s="19" t="s">
        <v>11</v>
      </c>
      <c r="G3" s="20" t="s">
        <v>12</v>
      </c>
      <c r="H3" s="15"/>
      <c r="I3" s="21" t="s">
        <v>13</v>
      </c>
      <c r="J3" s="15"/>
      <c r="K3" s="15"/>
      <c r="L3" s="15"/>
      <c r="M3" s="15"/>
      <c r="N3" s="22" t="s">
        <v>14</v>
      </c>
      <c r="O3" s="17" t="s">
        <v>15</v>
      </c>
    </row>
    <row r="4" customFormat="false" ht="15.8" hidden="false" customHeight="false" outlineLevel="0" collapsed="false">
      <c r="B4" s="18" t="s">
        <v>16</v>
      </c>
      <c r="C4" s="23"/>
      <c r="D4" s="23"/>
      <c r="E4" s="24" t="s">
        <v>17</v>
      </c>
      <c r="G4" s="13" t="s">
        <v>18</v>
      </c>
      <c r="H4" s="15"/>
      <c r="I4" s="25" t="s">
        <v>19</v>
      </c>
      <c r="J4" s="15"/>
      <c r="K4" s="15"/>
      <c r="L4" s="15"/>
      <c r="M4" s="15"/>
      <c r="N4" s="22" t="s">
        <v>20</v>
      </c>
      <c r="O4" s="17" t="s">
        <v>21</v>
      </c>
    </row>
    <row r="5" customFormat="false" ht="15.8" hidden="false" customHeight="false" outlineLevel="0" collapsed="false">
      <c r="B5" s="18" t="s">
        <v>22</v>
      </c>
      <c r="C5" s="11"/>
      <c r="D5" s="11"/>
      <c r="E5" s="19" t="s">
        <v>23</v>
      </c>
      <c r="G5" s="13" t="s">
        <v>24</v>
      </c>
      <c r="H5" s="15"/>
      <c r="I5" s="26" t="s">
        <v>25</v>
      </c>
      <c r="J5" s="15"/>
      <c r="K5" s="15"/>
      <c r="L5" s="15"/>
      <c r="M5" s="15"/>
      <c r="N5" s="22" t="s">
        <v>26</v>
      </c>
      <c r="O5" s="17" t="s">
        <v>27</v>
      </c>
    </row>
    <row r="6" customFormat="false" ht="15.8" hidden="false" customHeight="false" outlineLevel="0" collapsed="false">
      <c r="B6" s="18" t="s">
        <v>28</v>
      </c>
      <c r="C6" s="11"/>
      <c r="D6" s="11"/>
      <c r="E6" s="19" t="s">
        <v>29</v>
      </c>
      <c r="G6" s="13" t="s">
        <v>30</v>
      </c>
      <c r="H6" s="15"/>
      <c r="I6" s="26" t="s">
        <v>31</v>
      </c>
      <c r="J6" s="15"/>
      <c r="K6" s="15"/>
      <c r="L6" s="15"/>
      <c r="M6" s="15"/>
      <c r="N6" s="22" t="s">
        <v>32</v>
      </c>
      <c r="O6" s="17" t="s">
        <v>33</v>
      </c>
    </row>
    <row r="7" customFormat="false" ht="15.8" hidden="false" customHeight="false" outlineLevel="0" collapsed="false">
      <c r="B7" s="18" t="s">
        <v>34</v>
      </c>
      <c r="C7" s="11"/>
      <c r="D7" s="11"/>
      <c r="E7" s="19" t="s">
        <v>35</v>
      </c>
      <c r="G7" s="13" t="s">
        <v>36</v>
      </c>
      <c r="H7" s="15"/>
      <c r="I7" s="26" t="s">
        <v>37</v>
      </c>
      <c r="J7" s="15"/>
      <c r="K7" s="15"/>
      <c r="L7" s="15"/>
      <c r="M7" s="15"/>
      <c r="N7" s="22" t="s">
        <v>38</v>
      </c>
      <c r="O7" s="17" t="s">
        <v>39</v>
      </c>
    </row>
    <row r="8" customFormat="false" ht="15.8" hidden="false" customHeight="false" outlineLevel="0" collapsed="false">
      <c r="B8" s="18" t="s">
        <v>40</v>
      </c>
      <c r="C8" s="11"/>
      <c r="D8" s="11"/>
      <c r="E8" s="19" t="s">
        <v>41</v>
      </c>
      <c r="G8" s="27" t="s">
        <v>42</v>
      </c>
      <c r="H8" s="28"/>
      <c r="I8" s="29" t="s">
        <v>43</v>
      </c>
      <c r="J8" s="28"/>
      <c r="K8" s="30" t="s">
        <v>43</v>
      </c>
      <c r="L8" s="28"/>
      <c r="M8" s="31" t="s">
        <v>44</v>
      </c>
      <c r="N8" s="31" t="s">
        <v>43</v>
      </c>
      <c r="O8" s="32" t="s">
        <v>45</v>
      </c>
    </row>
    <row r="9" customFormat="false" ht="14.65" hidden="false" customHeight="false" outlineLevel="0" collapsed="false">
      <c r="B9" s="18" t="s">
        <v>46</v>
      </c>
      <c r="C9" s="11"/>
      <c r="D9" s="11"/>
      <c r="E9" s="19" t="s">
        <v>47</v>
      </c>
      <c r="O9" s="33"/>
    </row>
    <row r="10" customFormat="false" ht="15.8" hidden="false" customHeight="false" outlineLevel="0" collapsed="false">
      <c r="B10" s="18" t="s">
        <v>48</v>
      </c>
      <c r="C10" s="11"/>
      <c r="D10" s="11"/>
      <c r="E10" s="19" t="s">
        <v>49</v>
      </c>
      <c r="G10" s="34" t="s">
        <v>50</v>
      </c>
      <c r="H10" s="35"/>
      <c r="I10" s="36" t="s">
        <v>51</v>
      </c>
      <c r="J10" s="35"/>
      <c r="K10" s="35"/>
      <c r="L10" s="35"/>
      <c r="M10" s="37"/>
      <c r="N10" s="37" t="s">
        <v>52</v>
      </c>
      <c r="O10" s="38" t="s">
        <v>53</v>
      </c>
    </row>
    <row r="11" customFormat="false" ht="15.75" hidden="false" customHeight="true" outlineLevel="0" collapsed="false">
      <c r="B11" s="18" t="s">
        <v>54</v>
      </c>
      <c r="C11" s="11"/>
      <c r="D11" s="11"/>
      <c r="E11" s="19" t="s">
        <v>55</v>
      </c>
      <c r="G11" s="27" t="s">
        <v>56</v>
      </c>
      <c r="H11" s="28"/>
      <c r="I11" s="39" t="s">
        <v>57</v>
      </c>
      <c r="J11" s="28"/>
      <c r="K11" s="28"/>
      <c r="L11" s="28"/>
      <c r="M11" s="40"/>
      <c r="N11" s="40" t="s">
        <v>58</v>
      </c>
      <c r="O11" s="32" t="s">
        <v>59</v>
      </c>
    </row>
    <row r="12" customFormat="false" ht="14.65" hidden="false" customHeight="false" outlineLevel="0" collapsed="false">
      <c r="B12" s="18" t="s">
        <v>60</v>
      </c>
      <c r="C12" s="11"/>
      <c r="D12" s="11"/>
      <c r="E12" s="19" t="s">
        <v>61</v>
      </c>
      <c r="O12" s="15"/>
    </row>
    <row r="13" customFormat="false" ht="15.8" hidden="false" customHeight="false" outlineLevel="0" collapsed="false">
      <c r="B13" s="18" t="s">
        <v>62</v>
      </c>
      <c r="C13" s="23"/>
      <c r="D13" s="23"/>
      <c r="E13" s="24" t="s">
        <v>63</v>
      </c>
      <c r="G13" s="41" t="s">
        <v>64</v>
      </c>
      <c r="H13" s="35"/>
      <c r="I13" s="35"/>
      <c r="J13" s="35"/>
      <c r="K13" s="35"/>
      <c r="L13" s="35"/>
      <c r="M13" s="35"/>
      <c r="N13" s="35"/>
      <c r="O13" s="42" t="s">
        <v>65</v>
      </c>
    </row>
    <row r="14" customFormat="false" ht="15" hidden="false" customHeight="true" outlineLevel="0" collapsed="false">
      <c r="B14" s="43"/>
      <c r="C14" s="0"/>
      <c r="D14" s="0"/>
      <c r="E14" s="44"/>
      <c r="G14" s="45" t="s">
        <v>66</v>
      </c>
      <c r="H14" s="15"/>
      <c r="I14" s="15"/>
      <c r="J14" s="15"/>
      <c r="K14" s="15"/>
      <c r="L14" s="15"/>
      <c r="M14" s="15"/>
      <c r="N14" s="15"/>
      <c r="O14" s="46" t="s">
        <v>67</v>
      </c>
    </row>
    <row r="15" customFormat="false" ht="17" hidden="false" customHeight="false" outlineLevel="0" collapsed="false">
      <c r="B15" s="47" t="s">
        <v>68</v>
      </c>
      <c r="C15" s="48"/>
      <c r="D15" s="37"/>
      <c r="E15" s="49" t="s">
        <v>69</v>
      </c>
      <c r="G15" s="45" t="s">
        <v>70</v>
      </c>
      <c r="H15" s="15"/>
      <c r="I15" s="15"/>
      <c r="J15" s="15"/>
      <c r="K15" s="15"/>
      <c r="L15" s="15"/>
      <c r="M15" s="15"/>
      <c r="N15" s="15"/>
      <c r="O15" s="46" t="s">
        <v>71</v>
      </c>
    </row>
    <row r="16" customFormat="false" ht="14.65" hidden="false" customHeight="false" outlineLevel="0" collapsed="false">
      <c r="B16" s="50" t="s">
        <v>72</v>
      </c>
      <c r="D16" s="11"/>
      <c r="E16" s="51" t="s">
        <v>73</v>
      </c>
      <c r="G16" s="52"/>
      <c r="H16" s="15"/>
      <c r="I16" s="15"/>
      <c r="J16" s="15"/>
      <c r="K16" s="15"/>
      <c r="L16" s="15"/>
      <c r="M16" s="15"/>
      <c r="N16" s="15"/>
      <c r="O16" s="46" t="s">
        <v>74</v>
      </c>
    </row>
    <row r="17" customFormat="false" ht="13.5" hidden="false" customHeight="true" outlineLevel="0" collapsed="false">
      <c r="B17" s="34" t="s">
        <v>75</v>
      </c>
      <c r="C17" s="37"/>
      <c r="D17" s="35"/>
      <c r="E17" s="53" t="s">
        <v>76</v>
      </c>
      <c r="G17" s="52"/>
      <c r="H17" s="15"/>
      <c r="I17" s="15"/>
      <c r="J17" s="15"/>
      <c r="K17" s="15"/>
      <c r="L17" s="15"/>
      <c r="M17" s="15"/>
      <c r="N17" s="15"/>
      <c r="O17" s="54"/>
    </row>
    <row r="18" customFormat="false" ht="13.5" hidden="false" customHeight="true" outlineLevel="0" collapsed="false">
      <c r="B18" s="55" t="s">
        <v>77</v>
      </c>
      <c r="C18" s="28"/>
      <c r="D18" s="56"/>
      <c r="E18" s="57" t="s">
        <v>78</v>
      </c>
      <c r="G18" s="58"/>
      <c r="H18" s="28"/>
      <c r="I18" s="28"/>
      <c r="J18" s="28"/>
      <c r="K18" s="28"/>
      <c r="L18" s="28"/>
      <c r="M18" s="28"/>
      <c r="N18" s="28"/>
      <c r="O18" s="59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60" t="s">
        <v>79</v>
      </c>
      <c r="C20" s="60"/>
      <c r="D20" s="60"/>
      <c r="E20" s="60"/>
      <c r="F20" s="61" t="s">
        <v>80</v>
      </c>
      <c r="G20" s="61"/>
      <c r="H20" s="61"/>
      <c r="I20" s="61"/>
      <c r="J20" s="60" t="s">
        <v>81</v>
      </c>
      <c r="K20" s="60"/>
      <c r="L20" s="60"/>
      <c r="M20" s="60"/>
      <c r="N20" s="62"/>
      <c r="O20" s="63"/>
    </row>
    <row r="21" customFormat="false" ht="13.5" hidden="false" customHeight="true" outlineLevel="0" collapsed="false">
      <c r="B21" s="64" t="s">
        <v>82</v>
      </c>
      <c r="C21" s="64" t="s">
        <v>83</v>
      </c>
      <c r="D21" s="64" t="s">
        <v>84</v>
      </c>
      <c r="E21" s="64" t="s">
        <v>85</v>
      </c>
      <c r="F21" s="64" t="s">
        <v>82</v>
      </c>
      <c r="G21" s="64" t="s">
        <v>83</v>
      </c>
      <c r="H21" s="64" t="s">
        <v>84</v>
      </c>
      <c r="I21" s="64" t="s">
        <v>85</v>
      </c>
      <c r="J21" s="64" t="s">
        <v>82</v>
      </c>
      <c r="K21" s="64" t="s">
        <v>83</v>
      </c>
      <c r="L21" s="64" t="s">
        <v>84</v>
      </c>
      <c r="M21" s="64" t="s">
        <v>85</v>
      </c>
      <c r="N21" s="52"/>
      <c r="O21" s="65"/>
    </row>
    <row r="22" customFormat="false" ht="13.5" hidden="false" customHeight="true" outlineLevel="0" collapsed="false">
      <c r="B22" s="66" t="s">
        <v>86</v>
      </c>
      <c r="C22" s="67" t="s">
        <v>87</v>
      </c>
      <c r="D22" s="68" t="s">
        <v>88</v>
      </c>
      <c r="E22" s="67" t="s">
        <v>89</v>
      </c>
      <c r="F22" s="66" t="s">
        <v>86</v>
      </c>
      <c r="G22" s="67" t="s">
        <v>87</v>
      </c>
      <c r="H22" s="68" t="s">
        <v>88</v>
      </c>
      <c r="I22" s="67" t="s">
        <v>89</v>
      </c>
      <c r="J22" s="66" t="s">
        <v>86</v>
      </c>
      <c r="K22" s="67" t="s">
        <v>87</v>
      </c>
      <c r="L22" s="68" t="s">
        <v>88</v>
      </c>
      <c r="M22" s="67" t="s">
        <v>89</v>
      </c>
      <c r="N22" s="52"/>
      <c r="O22" s="65"/>
    </row>
    <row r="23" customFormat="false" ht="13.5" hidden="false" customHeight="true" outlineLevel="0" collapsed="false">
      <c r="B23" s="69" t="n">
        <f aca="false">+F23/$F$28*100</f>
        <v>61.484</v>
      </c>
      <c r="C23" s="69" t="n">
        <f aca="false">+G23/$F$28*100</f>
        <v>1.75866666666667</v>
      </c>
      <c r="D23" s="69" t="n">
        <f aca="false">+H23/$F$28*100</f>
        <v>10.2253333333333</v>
      </c>
      <c r="E23" s="69" t="n">
        <f aca="false">+I23/$F$28*100</f>
        <v>49.5</v>
      </c>
      <c r="F23" s="70" t="n">
        <f aca="false">SUM(G23:I23)</f>
        <v>184452</v>
      </c>
      <c r="G23" s="70" t="n">
        <v>5276</v>
      </c>
      <c r="H23" s="70" t="n">
        <v>30676</v>
      </c>
      <c r="I23" s="70" t="n">
        <v>148500</v>
      </c>
      <c r="J23" s="70" t="n">
        <f aca="false">SUM(K23:M23)</f>
        <v>918</v>
      </c>
      <c r="K23" s="70" t="n">
        <v>6</v>
      </c>
      <c r="L23" s="70" t="n">
        <v>57</v>
      </c>
      <c r="M23" s="70" t="n">
        <v>855</v>
      </c>
      <c r="N23" s="71" t="s">
        <v>90</v>
      </c>
      <c r="O23" s="72" t="s">
        <v>91</v>
      </c>
    </row>
    <row r="24" customFormat="false" ht="13.5" hidden="false" customHeight="true" outlineLevel="0" collapsed="false">
      <c r="B24" s="69" t="n">
        <f aca="false">+F24/$F$28*100</f>
        <v>6.89966666666667</v>
      </c>
      <c r="C24" s="69" t="n">
        <f aca="false">+G24/$F$28*100</f>
        <v>0</v>
      </c>
      <c r="D24" s="69" t="n">
        <f aca="false">+H24/$F$28*100</f>
        <v>0.0333333333333333</v>
      </c>
      <c r="E24" s="69" t="n">
        <f aca="false">+I24/$F$28*100</f>
        <v>6.86633333333333</v>
      </c>
      <c r="F24" s="70" t="n">
        <f aca="false">SUM(G24:I24)</f>
        <v>20699</v>
      </c>
      <c r="G24" s="70" t="n">
        <v>0</v>
      </c>
      <c r="H24" s="70" t="n">
        <v>100</v>
      </c>
      <c r="I24" s="70" t="n">
        <v>20599</v>
      </c>
      <c r="J24" s="70" t="n">
        <f aca="false">SUM(K24:M24)</f>
        <v>8</v>
      </c>
      <c r="K24" s="70" t="n">
        <v>0</v>
      </c>
      <c r="L24" s="70" t="n">
        <v>1</v>
      </c>
      <c r="M24" s="70" t="n">
        <v>7</v>
      </c>
      <c r="N24" s="71" t="s">
        <v>92</v>
      </c>
      <c r="O24" s="72" t="s">
        <v>93</v>
      </c>
    </row>
    <row r="25" customFormat="false" ht="13.5" hidden="false" customHeight="true" outlineLevel="0" collapsed="false">
      <c r="B25" s="69" t="n">
        <f aca="false">+F25/$F$28*100</f>
        <v>24.6666666666667</v>
      </c>
      <c r="C25" s="69" t="n">
        <f aca="false">+G25/$F$28*100</f>
        <v>0</v>
      </c>
      <c r="D25" s="69" t="n">
        <f aca="false">+H25/$F$28*100</f>
        <v>0</v>
      </c>
      <c r="E25" s="69" t="n">
        <f aca="false">+I25/$F$28*100</f>
        <v>24.6666666666667</v>
      </c>
      <c r="F25" s="70" t="n">
        <f aca="false">SUM(G25:I25)</f>
        <v>74000</v>
      </c>
      <c r="G25" s="70" t="n">
        <v>0</v>
      </c>
      <c r="H25" s="70" t="n">
        <v>0</v>
      </c>
      <c r="I25" s="70" t="n">
        <v>74000</v>
      </c>
      <c r="J25" s="70" t="n">
        <f aca="false">SUM(K25:M25)</f>
        <v>3</v>
      </c>
      <c r="K25" s="70" t="n">
        <v>0</v>
      </c>
      <c r="L25" s="70" t="n">
        <v>0</v>
      </c>
      <c r="M25" s="70" t="n">
        <v>3</v>
      </c>
      <c r="N25" s="73" t="s">
        <v>94</v>
      </c>
      <c r="O25" s="72" t="s">
        <v>95</v>
      </c>
    </row>
    <row r="26" customFormat="false" ht="13.5" hidden="false" customHeight="true" outlineLevel="0" collapsed="false">
      <c r="B26" s="69" t="n">
        <f aca="false">+F26/$F$28*100</f>
        <v>0</v>
      </c>
      <c r="C26" s="69" t="n">
        <f aca="false">+G26/$F$28*100</f>
        <v>0</v>
      </c>
      <c r="D26" s="69" t="n">
        <f aca="false">+H26/$F$28*100</f>
        <v>0</v>
      </c>
      <c r="E26" s="69" t="n">
        <f aca="false">+I26/$F$28*100</f>
        <v>0</v>
      </c>
      <c r="F26" s="70" t="n">
        <f aca="false">SUM(G26:I26)</f>
        <v>0</v>
      </c>
      <c r="G26" s="70" t="n">
        <v>0</v>
      </c>
      <c r="H26" s="70" t="n">
        <v>0</v>
      </c>
      <c r="I26" s="70" t="n">
        <v>0</v>
      </c>
      <c r="J26" s="70" t="n">
        <f aca="false">SUM(K26:M26)</f>
        <v>0</v>
      </c>
      <c r="K26" s="70" t="n">
        <v>0</v>
      </c>
      <c r="L26" s="70" t="n">
        <v>0</v>
      </c>
      <c r="M26" s="70" t="n">
        <v>0</v>
      </c>
      <c r="N26" s="74" t="s">
        <v>96</v>
      </c>
      <c r="O26" s="72" t="s">
        <v>97</v>
      </c>
    </row>
    <row r="27" customFormat="false" ht="13.5" hidden="false" customHeight="true" outlineLevel="0" collapsed="false">
      <c r="B27" s="69" t="n">
        <f aca="false">+F27/$F$28*100</f>
        <v>6.94966666666667</v>
      </c>
      <c r="C27" s="69" t="n">
        <f aca="false">+G27/$F$28*100</f>
        <v>0</v>
      </c>
      <c r="D27" s="69" t="n">
        <f aca="false">+H27/$F$28*100</f>
        <v>0</v>
      </c>
      <c r="E27" s="69" t="n">
        <f aca="false">+I27/$F$28*100</f>
        <v>6.94966666666667</v>
      </c>
      <c r="F27" s="70" t="n">
        <f aca="false">SUM(G27:I27)</f>
        <v>20849</v>
      </c>
      <c r="G27" s="70" t="n">
        <v>0</v>
      </c>
      <c r="H27" s="70" t="n">
        <v>0</v>
      </c>
      <c r="I27" s="70" t="n">
        <v>20849</v>
      </c>
      <c r="J27" s="70" t="n">
        <f aca="false">SUM(K27:M27)</f>
        <v>5</v>
      </c>
      <c r="K27" s="70" t="n">
        <v>0</v>
      </c>
      <c r="L27" s="70" t="n">
        <v>0</v>
      </c>
      <c r="M27" s="70" t="n">
        <v>5</v>
      </c>
      <c r="N27" s="74" t="s">
        <v>98</v>
      </c>
      <c r="O27" s="72" t="s">
        <v>99</v>
      </c>
    </row>
    <row r="28" customFormat="false" ht="13.5" hidden="false" customHeight="true" outlineLevel="0" collapsed="false">
      <c r="B28" s="69" t="n">
        <f aca="false">+F28/$F$28*100</f>
        <v>100</v>
      </c>
      <c r="C28" s="69" t="n">
        <f aca="false">+G28/$F$28*100</f>
        <v>1.75866666666667</v>
      </c>
      <c r="D28" s="69" t="n">
        <f aca="false">+H28/$F$28*100</f>
        <v>10.2586666666667</v>
      </c>
      <c r="E28" s="69" t="n">
        <f aca="false">+I28/$F$28*100</f>
        <v>87.9826666666667</v>
      </c>
      <c r="F28" s="75" t="n">
        <v>300000</v>
      </c>
      <c r="G28" s="75" t="n">
        <v>5276</v>
      </c>
      <c r="H28" s="75" t="n">
        <v>30776</v>
      </c>
      <c r="I28" s="75" t="n">
        <v>263948</v>
      </c>
      <c r="J28" s="75" t="n">
        <v>934</v>
      </c>
      <c r="K28" s="75" t="n">
        <v>6</v>
      </c>
      <c r="L28" s="75" t="n">
        <v>58</v>
      </c>
      <c r="M28" s="75" t="n">
        <v>870</v>
      </c>
      <c r="N28" s="74" t="s">
        <v>86</v>
      </c>
      <c r="O28" s="72" t="s">
        <v>100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6" t="s">
        <v>101</v>
      </c>
      <c r="C30" s="76"/>
      <c r="D30" s="76"/>
      <c r="E30" s="76"/>
      <c r="G30" s="76" t="s">
        <v>102</v>
      </c>
      <c r="H30" s="77" t="s">
        <v>103</v>
      </c>
      <c r="I30" s="35"/>
      <c r="J30" s="63"/>
      <c r="K30" s="78" t="s">
        <v>104</v>
      </c>
      <c r="L30" s="78"/>
      <c r="M30" s="76" t="s">
        <v>105</v>
      </c>
      <c r="N30" s="76"/>
      <c r="O30" s="76" t="s">
        <v>106</v>
      </c>
    </row>
    <row r="31" customFormat="false" ht="13.5" hidden="false" customHeight="true" outlineLevel="0" collapsed="false">
      <c r="B31" s="79" t="s">
        <v>107</v>
      </c>
      <c r="C31" s="79"/>
      <c r="D31" s="79"/>
      <c r="E31" s="79"/>
      <c r="G31" s="80"/>
      <c r="H31" s="81" t="s">
        <v>108</v>
      </c>
      <c r="I31" s="28"/>
      <c r="J31" s="82"/>
      <c r="K31" s="83" t="s">
        <v>109</v>
      </c>
      <c r="L31" s="83"/>
      <c r="M31" s="27" t="s">
        <v>110</v>
      </c>
      <c r="N31" s="84"/>
      <c r="O31" s="80"/>
      <c r="R31" s="85"/>
    </row>
    <row r="32" customFormat="false" ht="13.5" hidden="false" customHeight="true" outlineLevel="0" collapsed="false">
      <c r="B32" s="86" t="s">
        <v>111</v>
      </c>
      <c r="C32" s="87" t="s">
        <v>112</v>
      </c>
      <c r="D32" s="88" t="s">
        <v>113</v>
      </c>
      <c r="E32" s="89"/>
      <c r="G32" s="90" t="s">
        <v>114</v>
      </c>
      <c r="H32" s="91" t="s">
        <v>115</v>
      </c>
      <c r="I32" s="15"/>
      <c r="J32" s="92"/>
      <c r="K32" s="93" t="n">
        <v>13.33</v>
      </c>
      <c r="L32" s="94"/>
      <c r="M32" s="95"/>
      <c r="N32" s="96" t="s">
        <v>116</v>
      </c>
      <c r="O32" s="90" t="s">
        <v>117</v>
      </c>
    </row>
    <row r="33" customFormat="false" ht="13.5" hidden="false" customHeight="true" outlineLevel="0" collapsed="false">
      <c r="B33" s="97"/>
      <c r="C33" s="97"/>
      <c r="D33" s="97"/>
      <c r="E33" s="98" t="s">
        <v>118</v>
      </c>
      <c r="G33" s="90" t="s">
        <v>119</v>
      </c>
      <c r="H33" s="99" t="s">
        <v>120</v>
      </c>
      <c r="I33" s="100"/>
      <c r="J33" s="0"/>
      <c r="K33" s="101" t="n">
        <v>12.53</v>
      </c>
      <c r="L33" s="102"/>
      <c r="M33" s="103"/>
      <c r="N33" s="104" t="s">
        <v>121</v>
      </c>
      <c r="O33" s="90" t="s">
        <v>122</v>
      </c>
    </row>
    <row r="34" customFormat="false" ht="13.5" hidden="false" customHeight="true" outlineLevel="0" collapsed="false">
      <c r="B34" s="105" t="n">
        <v>934</v>
      </c>
      <c r="C34" s="105" t="n">
        <v>34</v>
      </c>
      <c r="D34" s="105" t="n">
        <v>900</v>
      </c>
      <c r="E34" s="106" t="s">
        <v>89</v>
      </c>
      <c r="G34" s="107"/>
      <c r="H34" s="91"/>
      <c r="I34" s="15"/>
      <c r="J34" s="92"/>
      <c r="K34" s="108"/>
      <c r="L34" s="109"/>
      <c r="M34" s="95"/>
      <c r="N34" s="95"/>
      <c r="O34" s="90"/>
    </row>
    <row r="35" customFormat="false" ht="16.5" hidden="false" customHeight="true" outlineLevel="0" collapsed="false">
      <c r="B35" s="110"/>
      <c r="C35" s="110"/>
      <c r="D35" s="110"/>
      <c r="E35" s="111" t="s">
        <v>123</v>
      </c>
      <c r="G35" s="107"/>
      <c r="H35" s="91"/>
      <c r="I35" s="15"/>
      <c r="J35" s="92"/>
      <c r="K35" s="108"/>
      <c r="L35" s="109"/>
      <c r="M35" s="95"/>
      <c r="N35" s="95"/>
      <c r="O35" s="90"/>
    </row>
    <row r="36" customFormat="false" ht="16.5" hidden="false" customHeight="true" outlineLevel="0" collapsed="false">
      <c r="B36" s="105" t="n">
        <v>12</v>
      </c>
      <c r="C36" s="105" t="s">
        <v>124</v>
      </c>
      <c r="D36" s="105" t="n">
        <v>12</v>
      </c>
      <c r="E36" s="112" t="s">
        <v>125</v>
      </c>
      <c r="F36" s="15"/>
      <c r="G36" s="113"/>
      <c r="H36" s="114"/>
      <c r="I36" s="28"/>
      <c r="J36" s="114"/>
      <c r="K36" s="115"/>
      <c r="L36" s="116"/>
      <c r="M36" s="117"/>
      <c r="N36" s="117"/>
      <c r="O36" s="113"/>
    </row>
    <row r="37" customFormat="false" ht="18" hidden="false" customHeight="true" outlineLevel="0" collapsed="false">
      <c r="J37" s="92"/>
      <c r="K37" s="92"/>
      <c r="L37" s="92"/>
      <c r="M37" s="92"/>
      <c r="P37" s="118" t="n">
        <v>1994</v>
      </c>
      <c r="Q37" s="118" t="n">
        <v>1993</v>
      </c>
      <c r="R37" s="119" t="s">
        <v>126</v>
      </c>
      <c r="S37" s="15"/>
      <c r="T37" s="120" t="n">
        <v>1994</v>
      </c>
      <c r="U37" s="120" t="n">
        <v>1993</v>
      </c>
      <c r="V37" s="120" t="n">
        <v>1992</v>
      </c>
      <c r="W37" s="120" t="n">
        <v>1991</v>
      </c>
      <c r="X37" s="120" t="n">
        <v>1990</v>
      </c>
      <c r="Y37" s="121" t="s">
        <v>127</v>
      </c>
      <c r="Z37" s="119" t="s">
        <v>128</v>
      </c>
    </row>
    <row r="38" customFormat="false" ht="24" hidden="false" customHeight="true" outlineLevel="0" collapsed="false">
      <c r="B38" s="1" t="s">
        <v>129</v>
      </c>
      <c r="P38" s="122" t="n">
        <v>4.177</v>
      </c>
      <c r="Q38" s="122" t="n">
        <v>7.751</v>
      </c>
      <c r="R38" s="123" t="s">
        <v>130</v>
      </c>
      <c r="S38" s="15"/>
      <c r="T38" s="124" t="n">
        <v>5</v>
      </c>
      <c r="U38" s="124" t="n">
        <v>5</v>
      </c>
      <c r="V38" s="124" t="n">
        <v>5</v>
      </c>
      <c r="W38" s="124" t="n">
        <v>5</v>
      </c>
      <c r="X38" s="124" t="n">
        <v>5</v>
      </c>
      <c r="Y38" s="125"/>
      <c r="Z38" s="126" t="s">
        <v>131</v>
      </c>
    </row>
    <row r="39" customFormat="false" ht="24" hidden="false" customHeight="true" outlineLevel="0" collapsed="false">
      <c r="P39" s="122" t="n">
        <v>4.455</v>
      </c>
      <c r="Q39" s="122" t="n">
        <v>1.702</v>
      </c>
      <c r="R39" s="123" t="s">
        <v>132</v>
      </c>
      <c r="S39" s="15"/>
      <c r="T39" s="124" t="n">
        <v>20.5</v>
      </c>
      <c r="U39" s="124" t="n">
        <v>19.3</v>
      </c>
      <c r="V39" s="124" t="n">
        <v>21</v>
      </c>
      <c r="W39" s="124" t="n">
        <v>16</v>
      </c>
      <c r="X39" s="124" t="n">
        <v>17.25</v>
      </c>
      <c r="Y39" s="125"/>
      <c r="Z39" s="126" t="s">
        <v>133</v>
      </c>
    </row>
    <row r="40" customFormat="false" ht="24" hidden="false" customHeight="true" outlineLevel="0" collapsed="false">
      <c r="P40" s="122" t="n">
        <v>4.602</v>
      </c>
      <c r="Q40" s="122" t="n">
        <v>11.337</v>
      </c>
      <c r="R40" s="123" t="s">
        <v>134</v>
      </c>
      <c r="S40" s="15"/>
      <c r="T40" s="124" t="n">
        <v>17.992</v>
      </c>
      <c r="U40" s="124" t="n">
        <v>15.238</v>
      </c>
      <c r="V40" s="124" t="n">
        <v>14.649</v>
      </c>
      <c r="W40" s="124" t="n">
        <v>14.38</v>
      </c>
      <c r="X40" s="124" t="n">
        <v>12.517</v>
      </c>
      <c r="Y40" s="125"/>
      <c r="Z40" s="126" t="s">
        <v>135</v>
      </c>
    </row>
    <row r="41" customFormat="false" ht="24" hidden="false" customHeight="true" outlineLevel="0" collapsed="false">
      <c r="P41" s="122" t="n">
        <v>1.139</v>
      </c>
      <c r="Q41" s="122" t="n">
        <v>1.267</v>
      </c>
      <c r="R41" s="127" t="s">
        <v>136</v>
      </c>
      <c r="S41" s="15"/>
      <c r="T41" s="128" t="n">
        <v>300000</v>
      </c>
      <c r="U41" s="128" t="n">
        <v>300000</v>
      </c>
      <c r="V41" s="128" t="n">
        <v>300000</v>
      </c>
      <c r="W41" s="128" t="n">
        <v>300000</v>
      </c>
      <c r="X41" s="128" t="n">
        <v>300000</v>
      </c>
      <c r="Y41" s="125"/>
      <c r="Z41" s="126" t="s">
        <v>137</v>
      </c>
    </row>
    <row r="42" customFormat="false" ht="24" hidden="false" customHeight="true" outlineLevel="0" collapsed="false">
      <c r="P42" s="122" t="n">
        <v>7.317</v>
      </c>
      <c r="Q42" s="122" t="n">
        <v>5.181</v>
      </c>
      <c r="R42" s="129" t="s">
        <v>138</v>
      </c>
      <c r="S42" s="15"/>
      <c r="T42" s="128" t="n">
        <v>12530</v>
      </c>
      <c r="U42" s="128" t="n">
        <v>23254</v>
      </c>
      <c r="V42" s="128" t="n">
        <v>16075</v>
      </c>
      <c r="W42" s="128" t="n">
        <v>14230</v>
      </c>
      <c r="X42" s="128" t="n">
        <v>1034</v>
      </c>
      <c r="Y42" s="125"/>
      <c r="Z42" s="126" t="s">
        <v>139</v>
      </c>
    </row>
    <row r="43" customFormat="false" ht="24" hidden="false" customHeight="true" outlineLevel="0" collapsed="false">
      <c r="P43" s="130" t="n">
        <v>33.673</v>
      </c>
      <c r="Q43" s="130" t="n">
        <v>58.742</v>
      </c>
      <c r="R43" s="131" t="s">
        <v>140</v>
      </c>
      <c r="S43" s="15"/>
      <c r="T43" s="128" t="n">
        <v>256409</v>
      </c>
      <c r="U43" s="128" t="n">
        <v>605829</v>
      </c>
      <c r="V43" s="128" t="n">
        <v>376052</v>
      </c>
      <c r="W43" s="128" t="n">
        <v>214297</v>
      </c>
      <c r="X43" s="128" t="n">
        <v>18890</v>
      </c>
      <c r="Y43" s="125"/>
      <c r="Z43" s="126" t="s">
        <v>141</v>
      </c>
    </row>
    <row r="44" customFormat="false" ht="24" hidden="false" customHeight="true" outlineLevel="0" collapsed="false">
      <c r="P44" s="122" t="n">
        <v>13.667</v>
      </c>
      <c r="Q44" s="122" t="n">
        <v>19.3</v>
      </c>
      <c r="R44" s="123" t="s">
        <v>142</v>
      </c>
      <c r="S44" s="15"/>
      <c r="T44" s="128" t="n">
        <v>48</v>
      </c>
      <c r="U44" s="128" t="n">
        <v>55</v>
      </c>
      <c r="V44" s="128" t="n">
        <v>76</v>
      </c>
      <c r="W44" s="128" t="n">
        <v>73</v>
      </c>
      <c r="X44" s="128" t="n">
        <v>9</v>
      </c>
      <c r="Y44" s="125"/>
      <c r="Z44" s="126" t="s">
        <v>143</v>
      </c>
    </row>
    <row r="45" customFormat="false" ht="24" hidden="false" customHeight="true" outlineLevel="0" collapsed="false">
      <c r="P45" s="122" t="n">
        <v>5.709</v>
      </c>
      <c r="Q45" s="122" t="n">
        <v>2.963</v>
      </c>
      <c r="R45" s="123" t="s">
        <v>144</v>
      </c>
      <c r="S45" s="15"/>
      <c r="T45" s="128" t="n">
        <v>6150000</v>
      </c>
      <c r="U45" s="128" t="n">
        <v>5790000</v>
      </c>
      <c r="V45" s="128" t="n">
        <v>6300000</v>
      </c>
      <c r="W45" s="128" t="n">
        <v>4800000</v>
      </c>
      <c r="X45" s="128" t="n">
        <v>5175000</v>
      </c>
      <c r="Y45" s="132"/>
      <c r="Z45" s="126" t="s">
        <v>145</v>
      </c>
    </row>
    <row r="46" customFormat="false" ht="24" hidden="false" customHeight="true" outlineLevel="0" collapsed="false">
      <c r="P46" s="122" t="n">
        <v>24.759</v>
      </c>
      <c r="Q46" s="122" t="n">
        <v>11.172</v>
      </c>
      <c r="R46" s="123" t="s">
        <v>146</v>
      </c>
      <c r="S46" s="15"/>
      <c r="T46" s="133" t="s">
        <v>147</v>
      </c>
      <c r="U46" s="100"/>
      <c r="V46" s="100"/>
      <c r="W46" s="100"/>
      <c r="X46" s="100"/>
      <c r="Y46" s="15"/>
      <c r="Z46" s="119" t="s">
        <v>148</v>
      </c>
    </row>
    <row r="47" customFormat="false" ht="24" hidden="false" customHeight="true" outlineLevel="0" collapsed="false">
      <c r="P47" s="134" t="n">
        <v>30</v>
      </c>
      <c r="Q47" s="134" t="n">
        <v>20</v>
      </c>
      <c r="R47" s="135" t="s">
        <v>149</v>
      </c>
      <c r="S47" s="15"/>
      <c r="T47" s="128" t="n">
        <v>1500000</v>
      </c>
      <c r="U47" s="128" t="n">
        <v>1500000</v>
      </c>
      <c r="V47" s="128" t="n">
        <v>1500000</v>
      </c>
      <c r="W47" s="128" t="n">
        <v>1500000</v>
      </c>
      <c r="X47" s="128" t="n">
        <v>1500000</v>
      </c>
      <c r="Y47" s="136"/>
      <c r="Z47" s="126" t="s">
        <v>150</v>
      </c>
    </row>
    <row r="48" customFormat="false" ht="24" hidden="false" customHeight="true" outlineLevel="0" collapsed="false">
      <c r="P48" s="130" t="n">
        <v>89.093</v>
      </c>
      <c r="Q48" s="130" t="n">
        <v>34.047</v>
      </c>
      <c r="R48" s="123" t="s">
        <v>151</v>
      </c>
      <c r="S48" s="15"/>
      <c r="T48" s="128" t="n">
        <v>1500000</v>
      </c>
      <c r="U48" s="128" t="n">
        <v>1500000</v>
      </c>
      <c r="V48" s="128" t="n">
        <v>1500000</v>
      </c>
      <c r="W48" s="128" t="n">
        <v>1500000</v>
      </c>
      <c r="X48" s="128" t="n">
        <v>1500000</v>
      </c>
      <c r="Y48" s="136"/>
      <c r="Z48" s="126" t="s">
        <v>152</v>
      </c>
    </row>
    <row r="49" customFormat="false" ht="24" hidden="false" customHeight="true" outlineLevel="0" collapsed="false">
      <c r="P49" s="122" t="n">
        <v>4.501</v>
      </c>
      <c r="Q49" s="122" t="n">
        <v>2.49</v>
      </c>
      <c r="R49" s="123" t="s">
        <v>153</v>
      </c>
      <c r="S49" s="15"/>
      <c r="T49" s="128" t="n">
        <v>1500000</v>
      </c>
      <c r="U49" s="128" t="n">
        <v>1500000</v>
      </c>
      <c r="V49" s="128" t="n">
        <v>1500000</v>
      </c>
      <c r="W49" s="128" t="n">
        <v>1500000</v>
      </c>
      <c r="X49" s="128" t="n">
        <v>1500000</v>
      </c>
      <c r="Y49" s="136"/>
      <c r="Z49" s="126" t="s">
        <v>154</v>
      </c>
    </row>
    <row r="50" customFormat="false" ht="24" hidden="false" customHeight="true" outlineLevel="0" collapsed="false">
      <c r="P50" s="122" t="n">
        <v>7.452</v>
      </c>
      <c r="Q50" s="122" t="n">
        <v>4.149</v>
      </c>
      <c r="R50" s="123" t="s">
        <v>155</v>
      </c>
      <c r="S50" s="15"/>
      <c r="T50" s="128" t="n">
        <v>1500000</v>
      </c>
      <c r="U50" s="128" t="n">
        <v>1500000</v>
      </c>
      <c r="V50" s="128" t="n">
        <v>1500000</v>
      </c>
      <c r="W50" s="128" t="n">
        <v>1500000</v>
      </c>
      <c r="X50" s="128" t="n">
        <v>1500000</v>
      </c>
      <c r="Y50" s="136"/>
      <c r="Z50" s="126" t="s">
        <v>156</v>
      </c>
    </row>
    <row r="51" customFormat="false" ht="24" hidden="false" customHeight="true" outlineLevel="0" collapsed="false">
      <c r="P51" s="122" t="n">
        <v>23.06</v>
      </c>
      <c r="Q51" s="122" t="n">
        <v>26.52</v>
      </c>
      <c r="R51" s="123" t="s">
        <v>157</v>
      </c>
      <c r="S51" s="15"/>
      <c r="T51" s="137" t="n">
        <v>1903550</v>
      </c>
      <c r="U51" s="137" t="n">
        <v>1461020</v>
      </c>
      <c r="V51" s="137" t="n">
        <v>1290875</v>
      </c>
      <c r="W51" s="137" t="n">
        <v>1186511</v>
      </c>
      <c r="X51" s="137" t="n">
        <v>750000</v>
      </c>
      <c r="Y51" s="138"/>
      <c r="Z51" s="46" t="s">
        <v>158</v>
      </c>
    </row>
    <row r="52" customFormat="false" ht="24" hidden="false" customHeight="true" outlineLevel="0" collapsed="false">
      <c r="P52" s="130" t="n">
        <v>142.563</v>
      </c>
      <c r="Q52" s="130" t="n">
        <v>48.394</v>
      </c>
      <c r="R52" s="131" t="s">
        <v>159</v>
      </c>
      <c r="S52" s="15"/>
      <c r="T52" s="128" t="n">
        <v>494140</v>
      </c>
      <c r="U52" s="128" t="n">
        <v>110271</v>
      </c>
      <c r="V52" s="128" t="n">
        <v>103762</v>
      </c>
      <c r="W52" s="128" t="n">
        <v>127444</v>
      </c>
      <c r="X52" s="128" t="n">
        <v>5051</v>
      </c>
      <c r="Y52" s="139"/>
      <c r="Z52" s="126" t="s">
        <v>160</v>
      </c>
    </row>
    <row r="53" customFormat="false" ht="24" hidden="false" customHeight="true" outlineLevel="0" collapsed="false">
      <c r="P53" s="122" t="n">
        <v>60.095</v>
      </c>
      <c r="Q53" s="122" t="n">
        <v>62.323</v>
      </c>
      <c r="R53" s="123" t="s">
        <v>161</v>
      </c>
      <c r="S53" s="15"/>
      <c r="T53" s="128" t="n">
        <v>5397690</v>
      </c>
      <c r="U53" s="128" t="n">
        <v>4571291</v>
      </c>
      <c r="V53" s="128" t="n">
        <v>4394637</v>
      </c>
      <c r="W53" s="128" t="n">
        <v>4313955</v>
      </c>
      <c r="X53" s="128" t="n">
        <v>3755051</v>
      </c>
      <c r="Y53" s="140"/>
      <c r="Z53" s="126" t="s">
        <v>162</v>
      </c>
    </row>
    <row r="54" customFormat="false" ht="24" hidden="false" customHeight="true" outlineLevel="0" collapsed="false">
      <c r="P54" s="130" t="n">
        <v>76.94</v>
      </c>
      <c r="Q54" s="130" t="n">
        <v>73.48</v>
      </c>
      <c r="R54" s="131" t="s">
        <v>163</v>
      </c>
      <c r="S54" s="15"/>
      <c r="T54" s="121" t="s">
        <v>164</v>
      </c>
      <c r="U54" s="100"/>
      <c r="V54" s="100"/>
      <c r="W54" s="100"/>
      <c r="X54" s="100"/>
      <c r="Y54" s="15"/>
      <c r="Z54" s="119" t="s">
        <v>165</v>
      </c>
    </row>
    <row r="55" customFormat="false" ht="24" hidden="false" customHeight="true" outlineLevel="0" collapsed="false">
      <c r="P55" s="122" t="n">
        <v>333.644</v>
      </c>
      <c r="Q55" s="122" t="n">
        <v>277.073</v>
      </c>
      <c r="R55" s="123" t="s">
        <v>166</v>
      </c>
      <c r="S55" s="15"/>
      <c r="T55" s="128" t="n">
        <v>7695092</v>
      </c>
      <c r="U55" s="128" t="n">
        <v>2212244</v>
      </c>
      <c r="V55" s="128" t="n">
        <v>1433045</v>
      </c>
      <c r="W55" s="128" t="n">
        <v>1188411</v>
      </c>
      <c r="X55" s="128" t="n">
        <v>1056371</v>
      </c>
      <c r="Y55" s="141"/>
      <c r="Z55" s="142" t="s">
        <v>167</v>
      </c>
    </row>
    <row r="56" customFormat="false" ht="24" hidden="false" customHeight="true" outlineLevel="0" collapsed="false">
      <c r="P56" s="122" t="n">
        <v>260.597</v>
      </c>
      <c r="Q56" s="122" t="n">
        <v>235.002</v>
      </c>
      <c r="R56" s="123" t="s">
        <v>168</v>
      </c>
      <c r="S56" s="15"/>
      <c r="T56" s="128" t="n">
        <v>15700411</v>
      </c>
      <c r="U56" s="128" t="n">
        <v>15013585</v>
      </c>
      <c r="V56" s="128" t="n">
        <v>14479642</v>
      </c>
      <c r="W56" s="128" t="n">
        <v>17215346</v>
      </c>
      <c r="X56" s="128" t="n">
        <v>12426169</v>
      </c>
      <c r="Y56" s="141"/>
      <c r="Z56" s="142" t="s">
        <v>169</v>
      </c>
    </row>
    <row r="57" customFormat="false" ht="24" hidden="false" customHeight="true" outlineLevel="0" collapsed="false">
      <c r="P57" s="122" t="n">
        <v>64.139</v>
      </c>
      <c r="Q57" s="122" t="n">
        <v>29.586</v>
      </c>
      <c r="R57" s="143" t="s">
        <v>170</v>
      </c>
      <c r="S57" s="15"/>
      <c r="T57" s="128" t="n">
        <v>2998780</v>
      </c>
      <c r="U57" s="128" t="n">
        <v>2597294</v>
      </c>
      <c r="V57" s="128" t="n">
        <v>3234269</v>
      </c>
      <c r="W57" s="128" t="n">
        <v>1696367</v>
      </c>
      <c r="X57" s="128" t="n">
        <v>1484810</v>
      </c>
      <c r="Y57" s="141"/>
      <c r="Z57" s="126" t="s">
        <v>171</v>
      </c>
    </row>
    <row r="58" customFormat="false" ht="24" hidden="false" customHeight="true" outlineLevel="0" collapsed="false">
      <c r="P58" s="122" t="n">
        <v>30.276</v>
      </c>
      <c r="Q58" s="122" t="n">
        <v>93.43</v>
      </c>
      <c r="R58" s="123" t="s">
        <v>172</v>
      </c>
      <c r="S58" s="15"/>
      <c r="T58" s="128" t="n">
        <v>11279</v>
      </c>
      <c r="U58" s="128" t="n">
        <v>11279</v>
      </c>
      <c r="V58" s="128" t="n">
        <v>11279</v>
      </c>
      <c r="W58" s="128" t="n">
        <v>11279</v>
      </c>
      <c r="X58" s="128" t="n">
        <v>11279</v>
      </c>
      <c r="Y58" s="141"/>
      <c r="Z58" s="126" t="s">
        <v>173</v>
      </c>
    </row>
    <row r="59" customFormat="false" ht="24" hidden="false" customHeight="true" outlineLevel="0" collapsed="false">
      <c r="P59" s="122" t="n">
        <v>126.846</v>
      </c>
      <c r="Q59" s="122" t="n">
        <v>118.967</v>
      </c>
      <c r="R59" s="123" t="s">
        <v>174</v>
      </c>
      <c r="S59" s="15"/>
      <c r="T59" s="128" t="n">
        <v>23406782</v>
      </c>
      <c r="U59" s="128" t="n">
        <v>17237108</v>
      </c>
      <c r="V59" s="128" t="n">
        <v>15923966</v>
      </c>
      <c r="W59" s="128" t="n">
        <v>18415036</v>
      </c>
      <c r="X59" s="128" t="n">
        <v>13493819</v>
      </c>
      <c r="Y59" s="141"/>
      <c r="Z59" s="126" t="s">
        <v>175</v>
      </c>
    </row>
    <row r="60" customFormat="false" ht="24" hidden="false" customHeight="true" outlineLevel="0" collapsed="false">
      <c r="P60" s="122" t="n">
        <v>550.062</v>
      </c>
      <c r="Q60" s="122" t="n">
        <v>448.593</v>
      </c>
      <c r="R60" s="123" t="s">
        <v>176</v>
      </c>
      <c r="S60" s="15"/>
      <c r="T60" s="137" t="n">
        <v>14066214</v>
      </c>
      <c r="U60" s="137" t="n">
        <v>10742624</v>
      </c>
      <c r="V60" s="137" t="n">
        <v>10710382</v>
      </c>
      <c r="W60" s="137" t="n">
        <v>12930142</v>
      </c>
      <c r="X60" s="137" t="n">
        <v>9025485</v>
      </c>
      <c r="Y60" s="144"/>
      <c r="Z60" s="126" t="s">
        <v>177</v>
      </c>
    </row>
    <row r="61" customFormat="false" ht="24" hidden="false" customHeight="true" outlineLevel="0" collapsed="false">
      <c r="P61" s="122" t="n">
        <v>1816.835</v>
      </c>
      <c r="Q61" s="122" t="n">
        <v>480.138</v>
      </c>
      <c r="R61" s="123" t="s">
        <v>178</v>
      </c>
      <c r="S61" s="15"/>
      <c r="T61" s="145" t="n">
        <v>480872</v>
      </c>
      <c r="U61" s="145" t="n">
        <v>570733</v>
      </c>
      <c r="V61" s="145" t="n">
        <v>518947</v>
      </c>
      <c r="W61" s="145" t="n">
        <v>514939</v>
      </c>
      <c r="X61" s="145" t="n">
        <v>441283</v>
      </c>
      <c r="Y61" s="146"/>
      <c r="Z61" s="126" t="s">
        <v>179</v>
      </c>
    </row>
    <row r="62" customFormat="false" ht="24" hidden="false" customHeight="true" outlineLevel="0" collapsed="false">
      <c r="P62" s="122" t="n">
        <v>1.116</v>
      </c>
      <c r="Q62" s="122" t="n">
        <v>1.398</v>
      </c>
      <c r="R62" s="123" t="s">
        <v>180</v>
      </c>
      <c r="S62" s="15"/>
      <c r="T62" s="128" t="n">
        <v>3462006</v>
      </c>
      <c r="U62" s="128" t="n">
        <v>1352460</v>
      </c>
      <c r="V62" s="128" t="n">
        <v>300000</v>
      </c>
      <c r="W62" s="128" t="n">
        <v>656000</v>
      </c>
      <c r="X62" s="128" t="n">
        <v>272000</v>
      </c>
      <c r="Y62" s="140"/>
      <c r="Z62" s="126" t="s">
        <v>181</v>
      </c>
    </row>
    <row r="63" customFormat="false" ht="24" hidden="false" customHeight="true" outlineLevel="0" collapsed="false">
      <c r="P63" s="147" t="n">
        <v>1634197</v>
      </c>
      <c r="Q63" s="147" t="n">
        <v>4270961</v>
      </c>
      <c r="R63" s="123" t="s">
        <v>182</v>
      </c>
      <c r="S63" s="15"/>
      <c r="T63" s="128" t="n">
        <v>18009092</v>
      </c>
      <c r="U63" s="128" t="n">
        <v>12665817</v>
      </c>
      <c r="V63" s="128" t="n">
        <v>11529329</v>
      </c>
      <c r="W63" s="128" t="n">
        <v>14101081</v>
      </c>
      <c r="X63" s="128" t="n">
        <v>9738768</v>
      </c>
      <c r="Y63" s="148"/>
      <c r="Z63" s="126" t="s">
        <v>183</v>
      </c>
    </row>
    <row r="64" customFormat="false" ht="24" hidden="false" customHeight="true" outlineLevel="0" collapsed="false">
      <c r="P64" s="15"/>
      <c r="Q64" s="15"/>
      <c r="R64" s="15"/>
      <c r="S64" s="15"/>
      <c r="T64" s="128" t="n">
        <v>23406782</v>
      </c>
      <c r="U64" s="128" t="n">
        <v>17237108</v>
      </c>
      <c r="V64" s="128" t="n">
        <v>15923966</v>
      </c>
      <c r="W64" s="128" t="n">
        <v>18415036</v>
      </c>
      <c r="X64" s="128" t="n">
        <v>13493819</v>
      </c>
      <c r="Y64" s="148"/>
      <c r="Z64" s="149" t="s">
        <v>184</v>
      </c>
    </row>
    <row r="65" customFormat="false" ht="24" hidden="false" customHeight="true" outlineLevel="0" collapsed="false">
      <c r="S65" s="15"/>
      <c r="T65" s="150" t="n">
        <v>29690667</v>
      </c>
      <c r="U65" s="150" t="n">
        <v>20506494</v>
      </c>
      <c r="V65" s="150" t="n">
        <v>16069374</v>
      </c>
      <c r="W65" s="150" t="n">
        <v>19513389</v>
      </c>
      <c r="X65" s="128" t="n">
        <v>61032190</v>
      </c>
      <c r="Y65" s="4"/>
      <c r="Z65" s="126" t="s">
        <v>185</v>
      </c>
    </row>
    <row r="66" customFormat="false" ht="24" hidden="false" customHeight="true" outlineLevel="0" collapsed="false">
      <c r="T66" s="151" t="n">
        <v>2212653</v>
      </c>
      <c r="U66" s="151" t="n">
        <v>850725</v>
      </c>
      <c r="V66" s="151" t="n">
        <v>521818</v>
      </c>
      <c r="W66" s="151" t="n">
        <v>2182554</v>
      </c>
      <c r="X66" s="152" t="n">
        <v>1030068</v>
      </c>
      <c r="Y66" s="28"/>
      <c r="Z66" s="126" t="s">
        <v>186</v>
      </c>
    </row>
    <row r="67" customFormat="false" ht="24" hidden="false" customHeight="true" outlineLevel="0" collapsed="false">
      <c r="T67" s="151" t="n">
        <v>1336399</v>
      </c>
      <c r="U67" s="151" t="n">
        <v>510711</v>
      </c>
      <c r="V67" s="151" t="n">
        <v>311382</v>
      </c>
      <c r="W67" s="151" t="n">
        <v>1218904</v>
      </c>
      <c r="X67" s="152" t="n">
        <v>879466</v>
      </c>
      <c r="Y67" s="28"/>
      <c r="Z67" s="126" t="s">
        <v>187</v>
      </c>
    </row>
    <row r="68" customFormat="false" ht="24" hidden="false" customHeight="true" outlineLevel="0" collapsed="false">
      <c r="T68" s="151" t="n">
        <v>450000</v>
      </c>
      <c r="U68" s="151" t="n">
        <v>300000</v>
      </c>
      <c r="V68" s="151" t="n">
        <v>210000</v>
      </c>
      <c r="W68" s="151" t="n">
        <v>600000</v>
      </c>
      <c r="X68" s="152" t="n">
        <v>225000</v>
      </c>
      <c r="Y68" s="28"/>
      <c r="Z68" s="126" t="s">
        <v>188</v>
      </c>
    </row>
    <row r="69" customFormat="false" ht="14.65" hidden="false" customHeight="false" outlineLevel="0" collapsed="false">
      <c r="P69" s="1" t="s">
        <v>189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