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B1A85C11" vbProcedure="false">Sheet1!$AQ$5:$AT$19</definedName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5">
  <si>
    <t xml:space="preserve">Board of Directors</t>
  </si>
  <si>
    <t xml:space="preserve">       ÃÚÖÇÁ ãÌáÓ ÇáÅÏÇÑÉ </t>
  </si>
  <si>
    <t xml:space="preserve">ARAB POTASH</t>
  </si>
  <si>
    <t xml:space="preserve">ÇáÈæÊÇÓ ÇáÚÑÈíÉ</t>
  </si>
  <si>
    <t xml:space="preserve">  Established In    </t>
  </si>
  <si>
    <t xml:space="preserve">1958</t>
  </si>
  <si>
    <t xml:space="preserve">ó1958</t>
  </si>
  <si>
    <t xml:space="preserve">ÊÇÑíÎ ÇáÊÃÓíÓ  </t>
  </si>
  <si>
    <t xml:space="preserve">  Address                </t>
  </si>
  <si>
    <t xml:space="preserve">Al-Shmaisani - Amman</t>
  </si>
  <si>
    <t xml:space="preserve">ÇáÔãíÓÇäí - ÚãÇä</t>
  </si>
  <si>
    <t xml:space="preserve">         ÇáÚäæÇä  </t>
  </si>
  <si>
    <t xml:space="preserve">  Telephone         </t>
  </si>
  <si>
    <t xml:space="preserve">( 666165/6 )</t>
  </si>
  <si>
    <t xml:space="preserve">(ó(6\666165</t>
  </si>
  <si>
    <t xml:space="preserve">           ÊáÝæä  </t>
  </si>
  <si>
    <t xml:space="preserve">  P.O.Box              </t>
  </si>
  <si>
    <t xml:space="preserve">( 1470 )</t>
  </si>
  <si>
    <t xml:space="preserve">( ó1470)</t>
  </si>
  <si>
    <t xml:space="preserve">           Õ.È  </t>
  </si>
  <si>
    <t xml:space="preserve">Ali Al-Nsour / Chairman</t>
  </si>
  <si>
    <t xml:space="preserve">Úáí ÇáäÓæÑ / ÇáÑÆíÓ </t>
  </si>
  <si>
    <t xml:space="preserve">  Telex                  </t>
  </si>
  <si>
    <t xml:space="preserve">( 21683 ) ( 22152 ) Potash Jo.</t>
  </si>
  <si>
    <t xml:space="preserve">ó( 21683 ) ( 22152 ) ÈæÊÇÓ Ìæ</t>
  </si>
  <si>
    <t xml:space="preserve">           ÊáßÓ  </t>
  </si>
  <si>
    <t xml:space="preserve">Talal Al-Saadi / Vice</t>
  </si>
  <si>
    <t xml:space="preserve">ØáÇá ÇáÓÚÏí / ÇáäÇÆÈ </t>
  </si>
  <si>
    <t xml:space="preserve">  Fax                      </t>
  </si>
  <si>
    <t xml:space="preserve">( 674416 )</t>
  </si>
  <si>
    <t xml:space="preserve">( ó674416)</t>
  </si>
  <si>
    <t xml:space="preserve">           ÝÇßÓ  </t>
  </si>
  <si>
    <t xml:space="preserve">Suliman Al-Hawari</t>
  </si>
  <si>
    <t xml:space="preserve">ÓáíãÇä ÇáåæÇÑí</t>
  </si>
  <si>
    <t xml:space="preserve">  No. of Branches </t>
  </si>
  <si>
    <t xml:space="preserve">( 3 )</t>
  </si>
  <si>
    <t xml:space="preserve">( - )</t>
  </si>
  <si>
    <t xml:space="preserve">( ó3)</t>
  </si>
  <si>
    <t xml:space="preserve">     ÚÏÏ ÇáÝÑæÚ  </t>
  </si>
  <si>
    <t xml:space="preserve">Awni Al-Masri</t>
  </si>
  <si>
    <t xml:space="preserve">Úæäí ÇáãÕÑí</t>
  </si>
  <si>
    <t xml:space="preserve">Dr. Umayya Toukan</t>
  </si>
  <si>
    <t xml:space="preserve">Ï. Ããíå ØæÞÇä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Dr. Fayz Al-Sehemat</t>
  </si>
  <si>
    <t xml:space="preserve">  Ï .ÝÇíÒ ÇáÓÍíãÇÊ </t>
  </si>
  <si>
    <t xml:space="preserve">Legal Counselor   </t>
  </si>
  <si>
    <t xml:space="preserve">Hisham R. Hashim</t>
  </si>
  <si>
    <t xml:space="preserve">åÔÇã ÑÝÚÊ  åÇÔã</t>
  </si>
  <si>
    <t xml:space="preserve">ÇáãÓÊÔÇÑ ÇáÞÇäæäí</t>
  </si>
  <si>
    <t xml:space="preserve">Dr. Fakher Aldeen Al-Daghestani</t>
  </si>
  <si>
    <t xml:space="preserve"> Ï. ÝÎÑ ÇáÏíä ÇáÏÛÓÊÇäí   </t>
  </si>
  <si>
    <t xml:space="preserve">Dr. Hani Al-Mulki</t>
  </si>
  <si>
    <t xml:space="preserve">Ï . åÇäí ÇáãáÞí</t>
  </si>
  <si>
    <t xml:space="preserve">Main Objectives of the Co.:</t>
  </si>
  <si>
    <t xml:space="preserve">:  ÇáÛÇíÇÊ ÇáÃÓÇÓíÉ ááÔÑßÉ</t>
  </si>
  <si>
    <t xml:space="preserve">Saleh Al-Mahmoudi</t>
  </si>
  <si>
    <t xml:space="preserve">ÕÇáÍ ÇáãÍãæÏí</t>
  </si>
  <si>
    <t xml:space="preserve">Extraction of salts and other chemicals from the</t>
  </si>
  <si>
    <t xml:space="preserve">ÇÓÊÎÑÇÌ ÇáÇãáÇÍ æÇáãæÇÏ ÇáßíãÇæíÉ ÈÇáÊÈÎÑ Çæ ÇíÉ</t>
  </si>
  <si>
    <t xml:space="preserve">Naser Al-Tukheim</t>
  </si>
  <si>
    <t xml:space="preserve">äÇÕÑ ÇáØÎíã </t>
  </si>
  <si>
    <t xml:space="preserve">General Manager :</t>
  </si>
  <si>
    <t xml:space="preserve">:  ÇáãÏíÑ ÇáÚÇã</t>
  </si>
  <si>
    <t xml:space="preserve">dead sea brines , and setting up of the industries</t>
  </si>
  <si>
    <t xml:space="preserve">æÓíáÉ ÇÎÑì ãä ãíÇå ÇáÈÍÑ ÇáãíÊ , æÇäÔÇÁ ÇáÕäÇÚÇÊ</t>
  </si>
  <si>
    <t xml:space="preserve">Jamal Loua</t>
  </si>
  <si>
    <t xml:space="preserve">ÌãÇá áæÊÇå</t>
  </si>
  <si>
    <t xml:space="preserve">Suliman Al Hawari</t>
  </si>
  <si>
    <t xml:space="preserve">derived from the satls and chemicals extracted</t>
  </si>
  <si>
    <t xml:space="preserve">ÇáãÔÊÞå ãä ÇáÇãáÇÍ æÇáãæÇÏ ÇáßíãÇæíÉ ÇáãÓÊÎÑÌÉ ãä</t>
  </si>
  <si>
    <t xml:space="preserve">Farouk Al-Bander</t>
  </si>
  <si>
    <t xml:space="preserve">ÝÇÑæÞ ÇáÈäÏÑ </t>
  </si>
  <si>
    <t xml:space="preserve">Termination Date of the board :</t>
  </si>
  <si>
    <t xml:space="preserve">: ÊÇÑíÎ ÅäÊåÇÁ ãÏÉ ÇáãÌáÓ</t>
  </si>
  <si>
    <t xml:space="preserve">from the bottom of the Dead Sea or from the</t>
  </si>
  <si>
    <t xml:space="preserve">ÇáÈÍÑ ÇáãíÊ Çæ ãä ÊÍÊåÇ Çæ ãä ãäØÞÉ ÇáÇãÊíÇÒ .ó</t>
  </si>
  <si>
    <t xml:space="preserve">Munther Al-Nakshabandi</t>
  </si>
  <si>
    <t xml:space="preserve">ãäÐÑ ÇáäÞÔÈäÏí  </t>
  </si>
  <si>
    <t xml:space="preserve">27/11/1997</t>
  </si>
  <si>
    <t xml:space="preserve">ó27/11/1997</t>
  </si>
  <si>
    <t xml:space="preserve">concession area .</t>
  </si>
  <si>
    <t xml:space="preserve">Michel Marto</t>
  </si>
  <si>
    <t xml:space="preserve">ãíÔíá ãÇÑÊæ </t>
  </si>
  <si>
    <t xml:space="preserve">Abed Alaleem Al - Shaari</t>
  </si>
  <si>
    <t xml:space="preserve">ÚÈÏ ÇáÚáíã ÇáÔÇÚÑí 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Arab Mining Co.</t>
  </si>
  <si>
    <t xml:space="preserve">ÇáÔÑßÉ ÇáÚÑÈíÉ ááÊÚÏíä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8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1- ÊÌÒÆÉ ÇáÞíãÉ ÇáÇÓãíÉ ááÓåã Çáì ÏíäÇÑ ÈÊÇÑíÎ 12/5/1994 ó2- ÒíÇÏÉ ÑÃÓãÇá ÇáÔÑßÉ Çáì (500Ñ317Ñ83)ó</t>
  </si>
  <si>
    <t xml:space="preserve">ãÌãæÚ ÇáãØáæÈÇÊ æÍÞæÞ ÇáãÓÇåãíä</t>
  </si>
  <si>
    <t xml:space="preserve">ÏíäÇÑÚä ØÑíÞ ØÑÍ ( 500Ñ867Ñ10 ) ááÇßÊÊÇÈ ÇáÚÇã ÎáÇá ÚÇã 1994æÊã ÊÛØíÉ ( 000Ñ245Ñ7 ) Óåã ÝÞØ</t>
  </si>
  <si>
    <t xml:space="preserve">ÕÇÝí ÇáãÈíÚÇÊ</t>
  </si>
  <si>
    <t xml:space="preserve">1 -Stock split to JD ( 1.0 ) on May 12,1994</t>
  </si>
  <si>
    <t xml:space="preserve">ÕÇÝí ÇáÑÈÍ ÞÈá ÇáÖÑÇÆÈ</t>
  </si>
  <si>
    <t xml:space="preserve">2 - Capital increased to JD ( 83,317,500 ) by public sub. through </t>
  </si>
  <si>
    <t xml:space="preserve">ÕÇÝí ÇáÑÈÍ ÈÚÏ ÇáÖÑÇÆÈ</t>
  </si>
  <si>
    <t xml:space="preserve">     offering (10,867,500) shares during 1994 , only ( 7,245,000 ) shares were covered</t>
  </si>
  <si>
    <t xml:space="preserve">ÇáÃÑÈÇÍ ÇáãæÒÚå</t>
  </si>
  <si>
    <t xml:space="preserve">- 18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20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93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2471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2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7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2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6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771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6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1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5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600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4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38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2187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36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133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80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16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0568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361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6080"/>
          <a:ext cx="2432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9810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5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1999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514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8191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4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19280"/>
          <a:ext cx="2741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71000</xdr:rowOff>
    </xdr:from>
    <xdr:to>
      <xdr:col>13</xdr:col>
      <xdr:colOff>21600</xdr:colOff>
      <xdr:row>7</xdr:row>
      <xdr:rowOff>170640</xdr:rowOff>
    </xdr:to>
    <xdr:sp>
      <xdr:nvSpPr>
        <xdr:cNvPr id="29" name="Text 39"/>
        <xdr:cNvSpPr/>
      </xdr:nvSpPr>
      <xdr:spPr>
        <a:xfrm>
          <a:off x="8893440" y="137484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68080</xdr:colOff>
      <xdr:row>6</xdr:row>
      <xdr:rowOff>180360</xdr:rowOff>
    </xdr:from>
    <xdr:to>
      <xdr:col>8</xdr:col>
      <xdr:colOff>403560</xdr:colOff>
      <xdr:row>7</xdr:row>
      <xdr:rowOff>180360</xdr:rowOff>
    </xdr:to>
    <xdr:sp>
      <xdr:nvSpPr>
        <xdr:cNvPr id="30" name="Text 40"/>
        <xdr:cNvSpPr/>
      </xdr:nvSpPr>
      <xdr:spPr>
        <a:xfrm>
          <a:off x="5877360" y="1384200"/>
          <a:ext cx="4964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71000</xdr:rowOff>
    </xdr:from>
    <xdr:to>
      <xdr:col>9</xdr:col>
      <xdr:colOff>630720</xdr:colOff>
      <xdr:row>7</xdr:row>
      <xdr:rowOff>170640</xdr:rowOff>
    </xdr:to>
    <xdr:sp>
      <xdr:nvSpPr>
        <xdr:cNvPr id="31" name="Text 41"/>
        <xdr:cNvSpPr/>
      </xdr:nvSpPr>
      <xdr:spPr>
        <a:xfrm>
          <a:off x="6724440" y="137484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0568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209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46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4383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3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038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34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638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9431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80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20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7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1722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4767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7816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596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82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52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6002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73356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848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36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7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28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80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30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080</xdr:rowOff>
    </xdr:from>
    <xdr:to>
      <xdr:col>7</xdr:col>
      <xdr:colOff>320760</xdr:colOff>
      <xdr:row>7</xdr:row>
      <xdr:rowOff>200520</xdr:rowOff>
    </xdr:to>
    <xdr:sp>
      <xdr:nvSpPr>
        <xdr:cNvPr id="58" name="Text 74"/>
        <xdr:cNvSpPr/>
      </xdr:nvSpPr>
      <xdr:spPr>
        <a:xfrm>
          <a:off x="5536440" y="14148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34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440</xdr:rowOff>
    </xdr:from>
    <xdr:to>
      <xdr:col>7</xdr:col>
      <xdr:colOff>320760</xdr:colOff>
      <xdr:row>6</xdr:row>
      <xdr:rowOff>200880</xdr:rowOff>
    </xdr:to>
    <xdr:sp>
      <xdr:nvSpPr>
        <xdr:cNvPr id="60" name="Text 76"/>
        <xdr:cNvSpPr/>
      </xdr:nvSpPr>
      <xdr:spPr>
        <a:xfrm>
          <a:off x="5536440" y="12142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080</xdr:rowOff>
    </xdr:from>
    <xdr:to>
      <xdr:col>7</xdr:col>
      <xdr:colOff>320760</xdr:colOff>
      <xdr:row>4</xdr:row>
      <xdr:rowOff>200520</xdr:rowOff>
    </xdr:to>
    <xdr:sp>
      <xdr:nvSpPr>
        <xdr:cNvPr id="61" name="Text 77"/>
        <xdr:cNvSpPr/>
      </xdr:nvSpPr>
      <xdr:spPr>
        <a:xfrm>
          <a:off x="5536440" y="8128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800</xdr:rowOff>
    </xdr:to>
    <xdr:sp>
      <xdr:nvSpPr>
        <xdr:cNvPr id="62" name="Text 78"/>
        <xdr:cNvSpPr/>
      </xdr:nvSpPr>
      <xdr:spPr>
        <a:xfrm>
          <a:off x="5536440" y="6120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2136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160</xdr:rowOff>
    </xdr:from>
    <xdr:to>
      <xdr:col>14</xdr:col>
      <xdr:colOff>196920</xdr:colOff>
      <xdr:row>4</xdr:row>
      <xdr:rowOff>200520</xdr:rowOff>
    </xdr:to>
    <xdr:sp>
      <xdr:nvSpPr>
        <xdr:cNvPr id="68" name="Text 95"/>
        <xdr:cNvSpPr/>
      </xdr:nvSpPr>
      <xdr:spPr>
        <a:xfrm>
          <a:off x="10360800" y="82296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5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3840"/>
          <a:ext cx="19692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880</xdr:rowOff>
    </xdr:to>
    <xdr:sp>
      <xdr:nvSpPr>
        <xdr:cNvPr id="70" name="Text 97"/>
        <xdr:cNvSpPr/>
      </xdr:nvSpPr>
      <xdr:spPr>
        <a:xfrm>
          <a:off x="10360800" y="122436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16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4880"/>
          <a:ext cx="11448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5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18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20106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5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18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60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58768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5876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</xdr:row>
      <xdr:rowOff>10080</xdr:rowOff>
    </xdr:from>
    <xdr:to>
      <xdr:col>5</xdr:col>
      <xdr:colOff>720</xdr:colOff>
      <xdr:row>13</xdr:row>
      <xdr:rowOff>105120</xdr:rowOff>
    </xdr:to>
    <xdr:pic>
      <xdr:nvPicPr>
        <xdr:cNvPr id="78" name="Picture 109" descr=""/>
        <xdr:cNvPicPr/>
      </xdr:nvPicPr>
      <xdr:blipFill>
        <a:blip r:embed="rId1"/>
        <a:stretch/>
      </xdr:blipFill>
      <xdr:spPr>
        <a:xfrm>
          <a:off x="660960" y="226080"/>
          <a:ext cx="3099600" cy="24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9" name="Text 110"/>
        <xdr:cNvSpPr/>
      </xdr:nvSpPr>
      <xdr:spPr>
        <a:xfrm>
          <a:off x="21780000" y="1090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6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/>
      <c r="C2" s="11"/>
      <c r="D2" s="11"/>
      <c r="E2" s="12"/>
      <c r="G2" s="13" t="s">
        <v>4</v>
      </c>
      <c r="I2" s="14" t="s">
        <v>5</v>
      </c>
      <c r="J2" s="15"/>
      <c r="K2" s="15"/>
      <c r="L2" s="15"/>
      <c r="M2" s="15"/>
      <c r="N2" s="16" t="s">
        <v>6</v>
      </c>
      <c r="O2" s="17" t="s">
        <v>7</v>
      </c>
    </row>
    <row r="3" customFormat="false" ht="14.65" hidden="false" customHeight="false" outlineLevel="0" collapsed="false">
      <c r="B3" s="10"/>
      <c r="C3" s="11"/>
      <c r="D3" s="11"/>
      <c r="E3" s="12"/>
      <c r="G3" s="18" t="s">
        <v>8</v>
      </c>
      <c r="H3" s="15"/>
      <c r="I3" s="19" t="s">
        <v>9</v>
      </c>
      <c r="J3" s="15"/>
      <c r="K3" s="15"/>
      <c r="L3" s="15"/>
      <c r="M3" s="15"/>
      <c r="N3" s="20" t="s">
        <v>10</v>
      </c>
      <c r="O3" s="17" t="s">
        <v>11</v>
      </c>
    </row>
    <row r="4" customFormat="false" ht="15.75" hidden="false" customHeight="true" outlineLevel="0" collapsed="false">
      <c r="B4" s="10"/>
      <c r="C4" s="11"/>
      <c r="D4" s="11"/>
      <c r="E4" s="12"/>
      <c r="G4" s="13" t="s">
        <v>12</v>
      </c>
      <c r="H4" s="15"/>
      <c r="I4" s="21" t="s">
        <v>13</v>
      </c>
      <c r="J4" s="15"/>
      <c r="K4" s="15"/>
      <c r="L4" s="15"/>
      <c r="M4" s="15"/>
      <c r="N4" s="20" t="s">
        <v>14</v>
      </c>
      <c r="O4" s="17" t="s">
        <v>15</v>
      </c>
    </row>
    <row r="5" customFormat="false" ht="15.8" hidden="false" customHeight="false" outlineLevel="0" collapsed="false">
      <c r="B5" s="10"/>
      <c r="C5" s="11"/>
      <c r="D5" s="11"/>
      <c r="E5" s="12"/>
      <c r="G5" s="13" t="s">
        <v>16</v>
      </c>
      <c r="H5" s="15"/>
      <c r="I5" s="22" t="s">
        <v>17</v>
      </c>
      <c r="J5" s="15"/>
      <c r="K5" s="15"/>
      <c r="L5" s="15"/>
      <c r="M5" s="15"/>
      <c r="N5" s="20" t="s">
        <v>18</v>
      </c>
      <c r="O5" s="17" t="s">
        <v>19</v>
      </c>
      <c r="AQ5" s="10" t="s">
        <v>20</v>
      </c>
      <c r="AR5" s="11"/>
      <c r="AS5" s="11"/>
      <c r="AT5" s="12" t="s">
        <v>21</v>
      </c>
    </row>
    <row r="6" customFormat="false" ht="15.8" hidden="false" customHeight="false" outlineLevel="0" collapsed="false">
      <c r="B6" s="10"/>
      <c r="C6" s="11"/>
      <c r="D6" s="11"/>
      <c r="E6" s="12"/>
      <c r="G6" s="13" t="s">
        <v>22</v>
      </c>
      <c r="H6" s="15"/>
      <c r="I6" s="22" t="s">
        <v>23</v>
      </c>
      <c r="J6" s="15"/>
      <c r="K6" s="15"/>
      <c r="L6" s="15"/>
      <c r="M6" s="15"/>
      <c r="N6" s="20" t="s">
        <v>24</v>
      </c>
      <c r="O6" s="17" t="s">
        <v>25</v>
      </c>
      <c r="AQ6" s="10" t="s">
        <v>26</v>
      </c>
      <c r="AR6" s="11"/>
      <c r="AS6" s="11"/>
      <c r="AT6" s="12" t="s">
        <v>27</v>
      </c>
    </row>
    <row r="7" customFormat="false" ht="15.8" hidden="false" customHeight="false" outlineLevel="0" collapsed="false">
      <c r="B7" s="10"/>
      <c r="C7" s="11"/>
      <c r="D7" s="11"/>
      <c r="E7" s="12"/>
      <c r="G7" s="13" t="s">
        <v>28</v>
      </c>
      <c r="H7" s="15"/>
      <c r="I7" s="22" t="s">
        <v>29</v>
      </c>
      <c r="J7" s="15"/>
      <c r="K7" s="15"/>
      <c r="L7" s="15"/>
      <c r="M7" s="15"/>
      <c r="N7" s="20" t="s">
        <v>30</v>
      </c>
      <c r="O7" s="17" t="s">
        <v>31</v>
      </c>
      <c r="AQ7" s="10" t="s">
        <v>32</v>
      </c>
      <c r="AR7" s="11"/>
      <c r="AS7" s="11"/>
      <c r="AT7" s="12" t="s">
        <v>33</v>
      </c>
    </row>
    <row r="8" customFormat="false" ht="15.8" hidden="false" customHeight="false" outlineLevel="0" collapsed="false">
      <c r="B8" s="10"/>
      <c r="C8" s="11"/>
      <c r="D8" s="11"/>
      <c r="E8" s="12"/>
      <c r="G8" s="23" t="s">
        <v>34</v>
      </c>
      <c r="H8" s="24"/>
      <c r="I8" s="25" t="s">
        <v>35</v>
      </c>
      <c r="J8" s="24"/>
      <c r="K8" s="26" t="s">
        <v>36</v>
      </c>
      <c r="L8" s="24"/>
      <c r="M8" s="26" t="s">
        <v>36</v>
      </c>
      <c r="N8" s="27" t="s">
        <v>37</v>
      </c>
      <c r="O8" s="28" t="s">
        <v>38</v>
      </c>
      <c r="AQ8" s="10" t="s">
        <v>39</v>
      </c>
      <c r="AR8" s="11"/>
      <c r="AS8" s="11"/>
      <c r="AT8" s="12" t="s">
        <v>40</v>
      </c>
    </row>
    <row r="9" customFormat="false" ht="14.65" hidden="false" customHeight="false" outlineLevel="0" collapsed="false">
      <c r="B9" s="10"/>
      <c r="C9" s="11"/>
      <c r="D9" s="11"/>
      <c r="E9" s="12"/>
      <c r="O9" s="29"/>
      <c r="AQ9" s="10" t="s">
        <v>41</v>
      </c>
      <c r="AR9" s="11"/>
      <c r="AS9" s="11"/>
      <c r="AT9" s="12" t="s">
        <v>42</v>
      </c>
    </row>
    <row r="10" customFormat="false" ht="15.8" hidden="false" customHeight="false" outlineLevel="0" collapsed="false">
      <c r="B10" s="10"/>
      <c r="C10" s="11"/>
      <c r="D10" s="11"/>
      <c r="E10" s="12"/>
      <c r="G10" s="30" t="s">
        <v>43</v>
      </c>
      <c r="H10" s="31"/>
      <c r="I10" s="32" t="s">
        <v>44</v>
      </c>
      <c r="J10" s="31"/>
      <c r="K10" s="31"/>
      <c r="L10" s="31"/>
      <c r="M10" s="33"/>
      <c r="N10" s="33" t="s">
        <v>45</v>
      </c>
      <c r="O10" s="34" t="s">
        <v>46</v>
      </c>
      <c r="AQ10" s="10" t="s">
        <v>47</v>
      </c>
      <c r="AR10" s="11"/>
      <c r="AS10" s="11"/>
      <c r="AT10" s="12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5" t="s">
        <v>50</v>
      </c>
      <c r="J11" s="36"/>
      <c r="K11" s="36"/>
      <c r="L11" s="36"/>
      <c r="M11" s="37"/>
      <c r="N11" s="38" t="s">
        <v>51</v>
      </c>
      <c r="O11" s="28" t="s">
        <v>52</v>
      </c>
      <c r="AQ11" s="10" t="s">
        <v>53</v>
      </c>
      <c r="AR11" s="11"/>
      <c r="AS11" s="11"/>
      <c r="AT11" s="12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  <c r="AQ12" s="10" t="s">
        <v>55</v>
      </c>
      <c r="AR12" s="11"/>
      <c r="AS12" s="11"/>
      <c r="AT12" s="12" t="s">
        <v>56</v>
      </c>
    </row>
    <row r="13" customFormat="false" ht="15.75" hidden="false" customHeight="true" outlineLevel="0" collapsed="false">
      <c r="B13" s="10"/>
      <c r="C13" s="11"/>
      <c r="D13" s="11"/>
      <c r="E13" s="12"/>
      <c r="G13" s="39" t="s">
        <v>57</v>
      </c>
      <c r="H13" s="31"/>
      <c r="I13" s="31"/>
      <c r="J13" s="31"/>
      <c r="K13" s="31"/>
      <c r="L13" s="31"/>
      <c r="M13" s="31"/>
      <c r="N13" s="31"/>
      <c r="O13" s="40" t="s">
        <v>58</v>
      </c>
      <c r="AQ13" s="10" t="s">
        <v>59</v>
      </c>
      <c r="AR13" s="11"/>
      <c r="AS13" s="11"/>
      <c r="AT13" s="12" t="s">
        <v>60</v>
      </c>
    </row>
    <row r="14" customFormat="false" ht="15" hidden="false" customHeight="true" outlineLevel="0" collapsed="false">
      <c r="B14" s="10"/>
      <c r="C14" s="11"/>
      <c r="D14" s="11"/>
      <c r="E14" s="12"/>
      <c r="G14" s="41" t="s">
        <v>61</v>
      </c>
      <c r="H14" s="15"/>
      <c r="I14" s="15"/>
      <c r="J14" s="15"/>
      <c r="K14" s="15"/>
      <c r="L14" s="15"/>
      <c r="M14" s="15"/>
      <c r="N14" s="15"/>
      <c r="O14" s="42" t="s">
        <v>62</v>
      </c>
      <c r="AQ14" s="10" t="s">
        <v>63</v>
      </c>
      <c r="AR14" s="11"/>
      <c r="AS14" s="11"/>
      <c r="AT14" s="12" t="s">
        <v>64</v>
      </c>
    </row>
    <row r="15" customFormat="false" ht="17" hidden="false" customHeight="false" outlineLevel="0" collapsed="false">
      <c r="B15" s="43" t="s">
        <v>65</v>
      </c>
      <c r="C15" s="44"/>
      <c r="D15" s="33"/>
      <c r="E15" s="45" t="s">
        <v>66</v>
      </c>
      <c r="G15" s="41" t="s">
        <v>67</v>
      </c>
      <c r="H15" s="15"/>
      <c r="I15" s="15"/>
      <c r="J15" s="15"/>
      <c r="K15" s="15"/>
      <c r="L15" s="15"/>
      <c r="M15" s="15"/>
      <c r="N15" s="15"/>
      <c r="O15" s="42" t="s">
        <v>68</v>
      </c>
      <c r="AQ15" s="10" t="s">
        <v>69</v>
      </c>
      <c r="AR15" s="11"/>
      <c r="AS15" s="11"/>
      <c r="AT15" s="12" t="s">
        <v>70</v>
      </c>
    </row>
    <row r="16" customFormat="false" ht="14.65" hidden="false" customHeight="false" outlineLevel="0" collapsed="false">
      <c r="B16" s="10" t="s">
        <v>71</v>
      </c>
      <c r="D16" s="11"/>
      <c r="E16" s="46" t="s">
        <v>33</v>
      </c>
      <c r="G16" s="41" t="s">
        <v>72</v>
      </c>
      <c r="H16" s="15"/>
      <c r="I16" s="15"/>
      <c r="J16" s="15"/>
      <c r="K16" s="15"/>
      <c r="L16" s="15"/>
      <c r="M16" s="15"/>
      <c r="N16" s="15"/>
      <c r="O16" s="42" t="s">
        <v>73</v>
      </c>
      <c r="AQ16" s="10" t="s">
        <v>74</v>
      </c>
      <c r="AR16" s="11"/>
      <c r="AS16" s="11"/>
      <c r="AT16" s="12" t="s">
        <v>75</v>
      </c>
    </row>
    <row r="17" customFormat="false" ht="13.5" hidden="false" customHeight="true" outlineLevel="0" collapsed="false">
      <c r="B17" s="30" t="s">
        <v>76</v>
      </c>
      <c r="C17" s="33"/>
      <c r="D17" s="31"/>
      <c r="E17" s="47" t="s">
        <v>77</v>
      </c>
      <c r="G17" s="41" t="s">
        <v>78</v>
      </c>
      <c r="H17" s="15"/>
      <c r="I17" s="15"/>
      <c r="J17" s="15"/>
      <c r="K17" s="15"/>
      <c r="L17" s="15"/>
      <c r="M17" s="15"/>
      <c r="N17" s="15"/>
      <c r="O17" s="42" t="s">
        <v>79</v>
      </c>
      <c r="AQ17" s="10" t="s">
        <v>80</v>
      </c>
      <c r="AR17" s="11"/>
      <c r="AS17" s="11"/>
      <c r="AT17" s="12" t="s">
        <v>81</v>
      </c>
    </row>
    <row r="18" customFormat="false" ht="13.5" hidden="false" customHeight="true" outlineLevel="0" collapsed="false">
      <c r="B18" s="48" t="s">
        <v>82</v>
      </c>
      <c r="C18" s="24"/>
      <c r="D18" s="49"/>
      <c r="E18" s="50" t="s">
        <v>83</v>
      </c>
      <c r="G18" s="51" t="s">
        <v>84</v>
      </c>
      <c r="H18" s="24"/>
      <c r="I18" s="24"/>
      <c r="J18" s="24"/>
      <c r="K18" s="24"/>
      <c r="L18" s="24"/>
      <c r="M18" s="24"/>
      <c r="N18" s="24"/>
      <c r="O18" s="52"/>
      <c r="AQ18" s="53" t="s">
        <v>85</v>
      </c>
      <c r="AT18" s="54" t="s">
        <v>86</v>
      </c>
    </row>
    <row r="19" customFormat="false" ht="13.5" hidden="false" customHeight="true" outlineLevel="0" collapsed="false">
      <c r="O19" s="15"/>
      <c r="AQ19" s="53" t="s">
        <v>87</v>
      </c>
      <c r="AT19" s="54" t="s">
        <v>88</v>
      </c>
    </row>
    <row r="20" customFormat="false" ht="13.5" hidden="false" customHeight="true" outlineLevel="0" collapsed="false">
      <c r="B20" s="55" t="s">
        <v>89</v>
      </c>
      <c r="C20" s="55"/>
      <c r="D20" s="55"/>
      <c r="E20" s="55"/>
      <c r="F20" s="56" t="s">
        <v>90</v>
      </c>
      <c r="G20" s="56"/>
      <c r="H20" s="56"/>
      <c r="I20" s="56"/>
      <c r="J20" s="55" t="s">
        <v>91</v>
      </c>
      <c r="K20" s="55"/>
      <c r="L20" s="55"/>
      <c r="M20" s="55"/>
      <c r="N20" s="57"/>
      <c r="O20" s="58"/>
    </row>
    <row r="21" customFormat="false" ht="13.5" hidden="false" customHeight="true" outlineLevel="0" collapsed="false">
      <c r="B21" s="59" t="s">
        <v>92</v>
      </c>
      <c r="C21" s="59" t="s">
        <v>93</v>
      </c>
      <c r="D21" s="59" t="s">
        <v>94</v>
      </c>
      <c r="E21" s="59" t="s">
        <v>95</v>
      </c>
      <c r="F21" s="59" t="s">
        <v>92</v>
      </c>
      <c r="G21" s="59" t="s">
        <v>93</v>
      </c>
      <c r="H21" s="59" t="s">
        <v>94</v>
      </c>
      <c r="I21" s="59" t="s">
        <v>95</v>
      </c>
      <c r="J21" s="59" t="s">
        <v>92</v>
      </c>
      <c r="K21" s="59" t="s">
        <v>93</v>
      </c>
      <c r="L21" s="59" t="s">
        <v>94</v>
      </c>
      <c r="M21" s="59" t="s">
        <v>95</v>
      </c>
      <c r="N21" s="53"/>
      <c r="O21" s="60"/>
    </row>
    <row r="22" customFormat="false" ht="13.5" hidden="false" customHeight="true" outlineLevel="0" collapsed="false">
      <c r="B22" s="61" t="s">
        <v>96</v>
      </c>
      <c r="C22" s="62" t="s">
        <v>97</v>
      </c>
      <c r="D22" s="63" t="s">
        <v>98</v>
      </c>
      <c r="E22" s="62" t="s">
        <v>99</v>
      </c>
      <c r="F22" s="61" t="s">
        <v>96</v>
      </c>
      <c r="G22" s="62" t="s">
        <v>97</v>
      </c>
      <c r="H22" s="63" t="s">
        <v>98</v>
      </c>
      <c r="I22" s="62" t="s">
        <v>99</v>
      </c>
      <c r="J22" s="61" t="s">
        <v>96</v>
      </c>
      <c r="K22" s="62" t="s">
        <v>97</v>
      </c>
      <c r="L22" s="63" t="s">
        <v>98</v>
      </c>
      <c r="M22" s="62" t="s">
        <v>99</v>
      </c>
      <c r="N22" s="53"/>
      <c r="O22" s="60"/>
    </row>
    <row r="23" customFormat="false" ht="13.5" hidden="false" customHeight="true" outlineLevel="0" collapsed="false">
      <c r="B23" s="64" t="n">
        <f aca="false">+F23/$F$28*100</f>
        <v>1.35568605307736</v>
      </c>
      <c r="C23" s="64" t="n">
        <f aca="false">+G23/$F$28*100</f>
        <v>6.27391931739758E-005</v>
      </c>
      <c r="D23" s="64" t="n">
        <f aca="false">+H23/$F$28*100</f>
        <v>0.188349331827593</v>
      </c>
      <c r="E23" s="64" t="n">
        <f aca="false">+I23/$F$28*100</f>
        <v>1.16727398205659</v>
      </c>
      <c r="F23" s="65" t="n">
        <v>1080414</v>
      </c>
      <c r="G23" s="65" t="n">
        <v>50</v>
      </c>
      <c r="H23" s="65" t="n">
        <v>150105</v>
      </c>
      <c r="I23" s="65" t="n">
        <v>930259</v>
      </c>
      <c r="J23" s="65" t="n">
        <v>4877</v>
      </c>
      <c r="K23" s="65" t="n">
        <v>1</v>
      </c>
      <c r="L23" s="65" t="n">
        <v>152</v>
      </c>
      <c r="M23" s="65" t="n">
        <v>4724</v>
      </c>
      <c r="N23" s="66" t="s">
        <v>100</v>
      </c>
      <c r="O23" s="67" t="s">
        <v>101</v>
      </c>
    </row>
    <row r="24" customFormat="false" ht="13.5" hidden="false" customHeight="true" outlineLevel="0" collapsed="false">
      <c r="B24" s="64" t="n">
        <f aca="false">+F24/$F$28*100</f>
        <v>21.7249300457996</v>
      </c>
      <c r="C24" s="64" t="n">
        <f aca="false">+G24/$F$28*100</f>
        <v>0</v>
      </c>
      <c r="D24" s="64" t="n">
        <f aca="false">+H24/$F$28*100</f>
        <v>21.6485701737876</v>
      </c>
      <c r="E24" s="64" t="n">
        <f aca="false">+I24/$F$28*100</f>
        <v>0.0763598720120459</v>
      </c>
      <c r="F24" s="65" t="n">
        <v>17313683</v>
      </c>
      <c r="G24" s="65" t="n">
        <v>0</v>
      </c>
      <c r="H24" s="65" t="n">
        <v>17252828</v>
      </c>
      <c r="I24" s="65" t="n">
        <v>60855</v>
      </c>
      <c r="J24" s="65" t="n">
        <v>9</v>
      </c>
      <c r="K24" s="65" t="n">
        <v>0</v>
      </c>
      <c r="L24" s="65" t="n">
        <v>2</v>
      </c>
      <c r="M24" s="65" t="n">
        <v>7</v>
      </c>
      <c r="N24" s="66" t="s">
        <v>102</v>
      </c>
      <c r="O24" s="67" t="s">
        <v>103</v>
      </c>
    </row>
    <row r="25" customFormat="false" ht="13.5" hidden="false" customHeight="true" outlineLevel="0" collapsed="false">
      <c r="B25" s="64" t="n">
        <f aca="false">+F25/$F$28*100</f>
        <v>0.46008658008658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0.46008658008658</v>
      </c>
      <c r="F25" s="65" t="n">
        <v>366666</v>
      </c>
      <c r="G25" s="65" t="n">
        <v>0</v>
      </c>
      <c r="H25" s="65" t="n">
        <v>0</v>
      </c>
      <c r="I25" s="65" t="n">
        <v>366666</v>
      </c>
      <c r="J25" s="65" t="n">
        <v>1</v>
      </c>
      <c r="K25" s="65" t="n">
        <v>0</v>
      </c>
      <c r="L25" s="65" t="n">
        <v>0</v>
      </c>
      <c r="M25" s="65" t="n">
        <v>1</v>
      </c>
      <c r="N25" s="68" t="s">
        <v>104</v>
      </c>
      <c r="O25" s="67" t="s">
        <v>105</v>
      </c>
    </row>
    <row r="26" customFormat="false" ht="13.5" hidden="false" customHeight="true" outlineLevel="0" collapsed="false">
      <c r="B26" s="64" t="n">
        <f aca="false">+F26/$F$28*100</f>
        <v>69.3810314323358</v>
      </c>
      <c r="C26" s="64" t="n">
        <f aca="false">+G26/$F$28*100</f>
        <v>0</v>
      </c>
      <c r="D26" s="64" t="n">
        <f aca="false">+H26/$F$28*100</f>
        <v>14.0144375431332</v>
      </c>
      <c r="E26" s="64" t="n">
        <f aca="false">+I26/$F$28*100</f>
        <v>55.3665938892026</v>
      </c>
      <c r="F26" s="65" t="n">
        <v>55293213</v>
      </c>
      <c r="G26" s="65" t="n">
        <v>0</v>
      </c>
      <c r="H26" s="65" t="n">
        <v>11168806</v>
      </c>
      <c r="I26" s="65" t="n">
        <v>44124407</v>
      </c>
      <c r="J26" s="65" t="n">
        <v>9</v>
      </c>
      <c r="K26" s="65" t="n">
        <v>0</v>
      </c>
      <c r="L26" s="65" t="n">
        <v>8</v>
      </c>
      <c r="M26" s="65" t="n">
        <v>1</v>
      </c>
      <c r="N26" s="69" t="s">
        <v>106</v>
      </c>
      <c r="O26" s="67" t="s">
        <v>107</v>
      </c>
    </row>
    <row r="27" customFormat="false" ht="13.5" hidden="false" customHeight="true" outlineLevel="0" collapsed="false">
      <c r="B27" s="64" t="n">
        <f aca="false">+F27/$F$28*100</f>
        <v>7.07826588870067</v>
      </c>
      <c r="C27" s="64" t="n">
        <f aca="false">+G27/$F$28*100</f>
        <v>0.291527699353786</v>
      </c>
      <c r="D27" s="64" t="n">
        <f aca="false">+H27/$F$28*100</f>
        <v>5.40096618357488</v>
      </c>
      <c r="E27" s="64" t="n">
        <f aca="false">+I27/$F$28*100</f>
        <v>1.38577200577201</v>
      </c>
      <c r="F27" s="65" t="n">
        <v>5641024</v>
      </c>
      <c r="G27" s="65" t="n">
        <v>232333</v>
      </c>
      <c r="H27" s="65" t="n">
        <v>4304300</v>
      </c>
      <c r="I27" s="65" t="n">
        <v>1104391</v>
      </c>
      <c r="J27" s="65" t="n">
        <v>33</v>
      </c>
      <c r="K27" s="65" t="n">
        <v>3</v>
      </c>
      <c r="L27" s="65" t="n">
        <v>2</v>
      </c>
      <c r="M27" s="65" t="n">
        <v>28</v>
      </c>
      <c r="N27" s="69" t="s">
        <v>108</v>
      </c>
      <c r="O27" s="67" t="s">
        <v>109</v>
      </c>
    </row>
    <row r="28" customFormat="false" ht="13.5" hidden="false" customHeight="true" outlineLevel="0" collapsed="false">
      <c r="B28" s="64" t="n">
        <f aca="false">+F28/$F$28*100</f>
        <v>100</v>
      </c>
      <c r="C28" s="64" t="n">
        <f aca="false">+G28/$F$28*100</f>
        <v>0.29159043854696</v>
      </c>
      <c r="D28" s="64" t="n">
        <f aca="false">+H28/$F$28*100</f>
        <v>41.2523232323232</v>
      </c>
      <c r="E28" s="64" t="n">
        <f aca="false">+I28/$F$28*100</f>
        <v>58.4560863291298</v>
      </c>
      <c r="F28" s="70" t="n">
        <v>79695000</v>
      </c>
      <c r="G28" s="70" t="n">
        <v>232383</v>
      </c>
      <c r="H28" s="70" t="n">
        <v>32876039</v>
      </c>
      <c r="I28" s="70" t="n">
        <v>46586578</v>
      </c>
      <c r="J28" s="70" t="n">
        <v>4929</v>
      </c>
      <c r="K28" s="70" t="n">
        <v>4</v>
      </c>
      <c r="L28" s="70" t="n">
        <v>164</v>
      </c>
      <c r="M28" s="70" t="n">
        <v>4761</v>
      </c>
      <c r="N28" s="69" t="s">
        <v>96</v>
      </c>
      <c r="O28" s="67" t="s">
        <v>110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1" t="s">
        <v>111</v>
      </c>
      <c r="C30" s="71"/>
      <c r="D30" s="71"/>
      <c r="E30" s="71"/>
      <c r="G30" s="71" t="s">
        <v>112</v>
      </c>
      <c r="H30" s="72" t="s">
        <v>113</v>
      </c>
      <c r="I30" s="31"/>
      <c r="J30" s="58"/>
      <c r="K30" s="73" t="s">
        <v>114</v>
      </c>
      <c r="L30" s="73"/>
      <c r="M30" s="71" t="s">
        <v>115</v>
      </c>
      <c r="N30" s="71"/>
      <c r="O30" s="71" t="s">
        <v>116</v>
      </c>
    </row>
    <row r="31" customFormat="false" ht="13.5" hidden="false" customHeight="true" outlineLevel="0" collapsed="false">
      <c r="B31" s="74" t="s">
        <v>117</v>
      </c>
      <c r="C31" s="74"/>
      <c r="D31" s="74"/>
      <c r="E31" s="74"/>
      <c r="G31" s="75"/>
      <c r="H31" s="76" t="s">
        <v>118</v>
      </c>
      <c r="I31" s="24"/>
      <c r="J31" s="77"/>
      <c r="K31" s="78" t="s">
        <v>119</v>
      </c>
      <c r="L31" s="78"/>
      <c r="M31" s="23" t="s">
        <v>120</v>
      </c>
      <c r="N31" s="79"/>
      <c r="O31" s="75"/>
      <c r="R31" s="80"/>
    </row>
    <row r="32" customFormat="false" ht="13.5" hidden="false" customHeight="true" outlineLevel="0" collapsed="false">
      <c r="B32" s="81" t="s">
        <v>121</v>
      </c>
      <c r="C32" s="82" t="s">
        <v>122</v>
      </c>
      <c r="D32" s="83" t="s">
        <v>123</v>
      </c>
      <c r="E32" s="84"/>
      <c r="G32" s="85" t="s">
        <v>124</v>
      </c>
      <c r="H32" s="86" t="s">
        <v>125</v>
      </c>
      <c r="I32" s="15"/>
      <c r="J32" s="87"/>
      <c r="K32" s="88" t="n">
        <v>55.37</v>
      </c>
      <c r="L32" s="89"/>
      <c r="M32" s="90"/>
      <c r="N32" s="91" t="s">
        <v>126</v>
      </c>
      <c r="O32" s="85" t="s">
        <v>127</v>
      </c>
    </row>
    <row r="33" customFormat="false" ht="13.5" hidden="false" customHeight="true" outlineLevel="0" collapsed="false">
      <c r="B33" s="92"/>
      <c r="C33" s="92"/>
      <c r="D33" s="92"/>
      <c r="E33" s="93" t="s">
        <v>128</v>
      </c>
      <c r="G33" s="85" t="s">
        <v>129</v>
      </c>
      <c r="H33" s="86" t="s">
        <v>130</v>
      </c>
      <c r="I33" s="15"/>
      <c r="J33" s="87"/>
      <c r="K33" s="94" t="n">
        <v>21.64</v>
      </c>
      <c r="L33" s="95"/>
      <c r="M33" s="90"/>
      <c r="N33" s="91" t="s">
        <v>131</v>
      </c>
      <c r="O33" s="85" t="s">
        <v>132</v>
      </c>
    </row>
    <row r="34" customFormat="false" ht="13.5" hidden="false" customHeight="true" outlineLevel="0" collapsed="false">
      <c r="B34" s="96" t="n">
        <f aca="false">SUM(C34:D34)</f>
        <v>2127</v>
      </c>
      <c r="C34" s="96" t="n">
        <v>68</v>
      </c>
      <c r="D34" s="96" t="n">
        <v>2059</v>
      </c>
      <c r="E34" s="97" t="s">
        <v>99</v>
      </c>
      <c r="G34" s="98"/>
      <c r="H34" s="86"/>
      <c r="I34" s="15"/>
      <c r="J34" s="87"/>
      <c r="K34" s="99"/>
      <c r="L34" s="95"/>
      <c r="M34" s="90"/>
      <c r="N34" s="90"/>
      <c r="O34" s="85"/>
    </row>
    <row r="35" customFormat="false" ht="16.5" hidden="false" customHeight="true" outlineLevel="0" collapsed="false">
      <c r="B35" s="92"/>
      <c r="C35" s="92"/>
      <c r="D35" s="92"/>
      <c r="E35" s="100" t="s">
        <v>133</v>
      </c>
      <c r="G35" s="98"/>
      <c r="H35" s="86"/>
      <c r="I35" s="15"/>
      <c r="J35" s="87"/>
      <c r="K35" s="99"/>
      <c r="L35" s="95"/>
      <c r="M35" s="90"/>
      <c r="N35" s="90"/>
      <c r="O35" s="85"/>
    </row>
    <row r="36" customFormat="false" ht="16.5" hidden="false" customHeight="true" outlineLevel="0" collapsed="false">
      <c r="B36" s="96" t="n">
        <f aca="false">SUM(C36:D36)</f>
        <v>7</v>
      </c>
      <c r="C36" s="96" t="s">
        <v>134</v>
      </c>
      <c r="D36" s="96" t="n">
        <v>7</v>
      </c>
      <c r="E36" s="101" t="s">
        <v>135</v>
      </c>
      <c r="F36" s="15"/>
      <c r="G36" s="102"/>
      <c r="H36" s="103"/>
      <c r="I36" s="24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7"/>
      <c r="K37" s="87"/>
      <c r="L37" s="87"/>
      <c r="M37" s="87"/>
      <c r="P37" s="107" t="n">
        <v>1994</v>
      </c>
      <c r="Q37" s="107" t="n">
        <v>1993</v>
      </c>
      <c r="R37" s="108" t="s">
        <v>136</v>
      </c>
      <c r="S37" s="15"/>
      <c r="T37" s="109" t="n">
        <v>1994</v>
      </c>
      <c r="U37" s="109" t="n">
        <v>1993</v>
      </c>
      <c r="V37" s="109" t="n">
        <v>1992</v>
      </c>
      <c r="W37" s="109" t="n">
        <v>1991</v>
      </c>
      <c r="X37" s="109" t="n">
        <v>1990</v>
      </c>
      <c r="Y37" s="110" t="s">
        <v>137</v>
      </c>
      <c r="Z37" s="108" t="s">
        <v>138</v>
      </c>
    </row>
    <row r="38" customFormat="false" ht="24" hidden="false" customHeight="true" outlineLevel="0" collapsed="false">
      <c r="B38" s="1" t="s">
        <v>139</v>
      </c>
      <c r="P38" s="111" t="n">
        <v>0.017</v>
      </c>
      <c r="Q38" s="111" t="n">
        <v>0.023</v>
      </c>
      <c r="R38" s="112" t="s">
        <v>140</v>
      </c>
      <c r="S38" s="15"/>
      <c r="T38" s="113" t="n">
        <v>1</v>
      </c>
      <c r="U38" s="113" t="n">
        <v>5</v>
      </c>
      <c r="V38" s="113" t="n">
        <v>5</v>
      </c>
      <c r="W38" s="113" t="n">
        <v>5</v>
      </c>
      <c r="X38" s="113" t="n">
        <v>5</v>
      </c>
      <c r="Y38" s="114"/>
      <c r="Z38" s="115" t="s">
        <v>141</v>
      </c>
    </row>
    <row r="39" customFormat="false" ht="24" hidden="false" customHeight="true" outlineLevel="0" collapsed="false">
      <c r="P39" s="111" t="n">
        <v>0.244</v>
      </c>
      <c r="Q39" s="111" t="n">
        <v>1.208</v>
      </c>
      <c r="R39" s="112" t="s">
        <v>142</v>
      </c>
      <c r="S39" s="15"/>
      <c r="T39" s="113" t="n">
        <v>9.6</v>
      </c>
      <c r="U39" s="113" t="n">
        <v>55</v>
      </c>
      <c r="V39" s="113" t="n">
        <v>22.05</v>
      </c>
      <c r="W39" s="113" t="n">
        <v>14.5</v>
      </c>
      <c r="X39" s="113" t="n">
        <v>2.5</v>
      </c>
      <c r="Y39" s="114"/>
      <c r="Z39" s="115" t="s">
        <v>143</v>
      </c>
    </row>
    <row r="40" customFormat="false" ht="24" hidden="false" customHeight="true" outlineLevel="0" collapsed="false">
      <c r="P40" s="111" t="n">
        <v>39.352</v>
      </c>
      <c r="Q40" s="111" t="n">
        <v>45.513</v>
      </c>
      <c r="R40" s="112" t="s">
        <v>144</v>
      </c>
      <c r="S40" s="15"/>
      <c r="T40" s="113" t="n">
        <v>2.193</v>
      </c>
      <c r="U40" s="113" t="n">
        <v>9.918</v>
      </c>
      <c r="V40" s="113" t="n">
        <v>9.715</v>
      </c>
      <c r="W40" s="113" t="n">
        <v>8.825</v>
      </c>
      <c r="X40" s="113" t="n">
        <v>7.254</v>
      </c>
      <c r="Y40" s="114"/>
      <c r="Z40" s="115" t="s">
        <v>145</v>
      </c>
    </row>
    <row r="41" customFormat="false" ht="24" hidden="false" customHeight="true" outlineLevel="0" collapsed="false">
      <c r="P41" s="111" t="n">
        <v>4.379</v>
      </c>
      <c r="Q41" s="111" t="n">
        <v>5.545</v>
      </c>
      <c r="R41" s="116" t="s">
        <v>146</v>
      </c>
      <c r="S41" s="15"/>
      <c r="T41" s="117" t="n">
        <v>79695000</v>
      </c>
      <c r="U41" s="117" t="n">
        <v>14490000</v>
      </c>
      <c r="V41" s="117" t="n">
        <v>14490000</v>
      </c>
      <c r="W41" s="117" t="n">
        <v>14490000</v>
      </c>
      <c r="X41" s="117" t="n">
        <v>14490000</v>
      </c>
      <c r="Y41" s="114"/>
      <c r="Z41" s="115" t="s">
        <v>147</v>
      </c>
    </row>
    <row r="42" customFormat="false" ht="24" hidden="false" customHeight="true" outlineLevel="0" collapsed="false">
      <c r="P42" s="111" t="n">
        <v>1.705</v>
      </c>
      <c r="Q42" s="111" t="n">
        <v>1.818</v>
      </c>
      <c r="R42" s="118" t="s">
        <v>148</v>
      </c>
      <c r="S42" s="15"/>
      <c r="T42" s="117" t="n">
        <v>13593</v>
      </c>
      <c r="U42" s="117" t="n">
        <v>3329</v>
      </c>
      <c r="V42" s="117" t="n">
        <v>2447</v>
      </c>
      <c r="W42" s="117" t="n">
        <v>8350</v>
      </c>
      <c r="X42" s="117" t="n">
        <v>20</v>
      </c>
      <c r="Y42" s="114"/>
      <c r="Z42" s="115" t="s">
        <v>149</v>
      </c>
    </row>
    <row r="43" customFormat="false" ht="24" hidden="false" customHeight="true" outlineLevel="0" collapsed="false">
      <c r="P43" s="119" t="n">
        <v>67.077</v>
      </c>
      <c r="Q43" s="119" t="n">
        <v>82.751</v>
      </c>
      <c r="R43" s="120" t="s">
        <v>150</v>
      </c>
      <c r="S43" s="15"/>
      <c r="T43" s="117" t="n">
        <v>100515</v>
      </c>
      <c r="U43" s="117" t="n">
        <v>168252</v>
      </c>
      <c r="V43" s="117" t="n">
        <v>40546</v>
      </c>
      <c r="W43" s="117" t="n">
        <v>105163</v>
      </c>
      <c r="X43" s="117" t="n">
        <v>50</v>
      </c>
      <c r="Y43" s="114"/>
      <c r="Z43" s="115" t="s">
        <v>151</v>
      </c>
    </row>
    <row r="44" customFormat="false" ht="24" hidden="false" customHeight="true" outlineLevel="0" collapsed="false">
      <c r="P44" s="111" t="n">
        <v>58.667</v>
      </c>
      <c r="Q44" s="111" t="n">
        <v>55</v>
      </c>
      <c r="R44" s="112" t="s">
        <v>152</v>
      </c>
      <c r="S44" s="15"/>
      <c r="T44" s="117" t="n">
        <v>79</v>
      </c>
      <c r="U44" s="117" t="n">
        <v>52</v>
      </c>
      <c r="V44" s="117" t="n">
        <v>17</v>
      </c>
      <c r="W44" s="117" t="n">
        <v>41</v>
      </c>
      <c r="X44" s="117" t="n">
        <v>1</v>
      </c>
      <c r="Y44" s="114"/>
      <c r="Z44" s="115" t="s">
        <v>153</v>
      </c>
    </row>
    <row r="45" customFormat="false" ht="24" hidden="false" customHeight="true" outlineLevel="0" collapsed="false">
      <c r="P45" s="111" t="n">
        <v>7.248</v>
      </c>
      <c r="Q45" s="111" t="n">
        <v>7.666</v>
      </c>
      <c r="R45" s="112" t="s">
        <v>154</v>
      </c>
      <c r="S45" s="15"/>
      <c r="T45" s="117" t="n">
        <v>765072000</v>
      </c>
      <c r="U45" s="117" t="n">
        <v>796950000</v>
      </c>
      <c r="V45" s="117" t="n">
        <v>319504500</v>
      </c>
      <c r="W45" s="117" t="n">
        <v>210105000</v>
      </c>
      <c r="X45" s="117" t="n">
        <v>36225000</v>
      </c>
      <c r="Y45" s="121"/>
      <c r="Z45" s="115" t="s">
        <v>155</v>
      </c>
    </row>
    <row r="46" customFormat="false" ht="24" hidden="false" customHeight="true" outlineLevel="0" collapsed="false">
      <c r="P46" s="111" t="n">
        <v>11.127</v>
      </c>
      <c r="Q46" s="111" t="n">
        <v>12.184</v>
      </c>
      <c r="R46" s="112" t="s">
        <v>156</v>
      </c>
      <c r="S46" s="15"/>
      <c r="T46" s="122" t="s">
        <v>157</v>
      </c>
      <c r="U46" s="123"/>
      <c r="V46" s="123"/>
      <c r="W46" s="123"/>
      <c r="X46" s="123"/>
      <c r="Y46" s="15"/>
      <c r="Z46" s="108" t="s">
        <v>158</v>
      </c>
    </row>
    <row r="47" customFormat="false" ht="24" hidden="false" customHeight="true" outlineLevel="0" collapsed="false">
      <c r="P47" s="124" t="n">
        <v>16.364</v>
      </c>
      <c r="Q47" s="124" t="n">
        <v>20</v>
      </c>
      <c r="R47" s="125" t="s">
        <v>159</v>
      </c>
      <c r="S47" s="15"/>
      <c r="T47" s="117" t="n">
        <v>83317500</v>
      </c>
      <c r="U47" s="117" t="n">
        <v>72450000</v>
      </c>
      <c r="V47" s="117" t="n">
        <v>72450000</v>
      </c>
      <c r="W47" s="117" t="n">
        <v>72450000</v>
      </c>
      <c r="X47" s="117" t="n">
        <v>72450000</v>
      </c>
      <c r="Y47" s="126"/>
      <c r="Z47" s="115" t="s">
        <v>160</v>
      </c>
    </row>
    <row r="48" customFormat="false" ht="24" hidden="false" customHeight="true" outlineLevel="0" collapsed="false">
      <c r="P48" s="119" t="n">
        <v>24.395</v>
      </c>
      <c r="Q48" s="119" t="n">
        <v>24.169</v>
      </c>
      <c r="R48" s="112" t="s">
        <v>161</v>
      </c>
      <c r="S48" s="15"/>
      <c r="T48" s="117" t="n">
        <v>79695000</v>
      </c>
      <c r="U48" s="117" t="n">
        <v>72450000</v>
      </c>
      <c r="V48" s="117" t="n">
        <v>72450000</v>
      </c>
      <c r="W48" s="117" t="n">
        <v>72450000</v>
      </c>
      <c r="X48" s="117" t="n">
        <v>72450000</v>
      </c>
      <c r="Y48" s="126"/>
      <c r="Z48" s="115" t="s">
        <v>162</v>
      </c>
    </row>
    <row r="49" customFormat="false" ht="24" hidden="false" customHeight="true" outlineLevel="0" collapsed="false">
      <c r="P49" s="111" t="n">
        <v>19.996</v>
      </c>
      <c r="Q49" s="111" t="n">
        <v>19.865</v>
      </c>
      <c r="R49" s="112" t="s">
        <v>163</v>
      </c>
      <c r="S49" s="15"/>
      <c r="T49" s="117" t="n">
        <v>79695000</v>
      </c>
      <c r="U49" s="117" t="n">
        <v>72450000</v>
      </c>
      <c r="V49" s="117" t="n">
        <v>72450000</v>
      </c>
      <c r="W49" s="117" t="n">
        <v>72450000</v>
      </c>
      <c r="X49" s="117" t="n">
        <v>72450000</v>
      </c>
      <c r="Y49" s="126"/>
      <c r="Z49" s="115" t="s">
        <v>164</v>
      </c>
    </row>
    <row r="50" customFormat="false" ht="24" hidden="false" customHeight="true" outlineLevel="0" collapsed="false">
      <c r="P50" s="111" t="n">
        <v>25.1</v>
      </c>
      <c r="Q50" s="111" t="n">
        <v>25.072</v>
      </c>
      <c r="R50" s="112" t="s">
        <v>165</v>
      </c>
      <c r="S50" s="15"/>
      <c r="T50" s="117" t="n">
        <v>56300066</v>
      </c>
      <c r="U50" s="117" t="n">
        <v>17634558</v>
      </c>
      <c r="V50" s="117" t="n">
        <v>15424536</v>
      </c>
      <c r="W50" s="117" t="n">
        <v>12622840</v>
      </c>
      <c r="X50" s="117" t="n">
        <v>8812838</v>
      </c>
      <c r="Y50" s="126"/>
      <c r="Z50" s="115" t="s">
        <v>166</v>
      </c>
    </row>
    <row r="51" customFormat="false" ht="24" hidden="false" customHeight="true" outlineLevel="0" collapsed="false">
      <c r="P51" s="111" t="n">
        <v>65.143</v>
      </c>
      <c r="Q51" s="111" t="n">
        <v>62.919</v>
      </c>
      <c r="R51" s="112" t="s">
        <v>167</v>
      </c>
      <c r="S51" s="15"/>
      <c r="T51" s="127" t="n">
        <v>38692630</v>
      </c>
      <c r="U51" s="127" t="n">
        <v>53568759</v>
      </c>
      <c r="V51" s="127" t="n">
        <v>49590716</v>
      </c>
      <c r="W51" s="127" t="n">
        <v>40901642</v>
      </c>
      <c r="X51" s="127" t="n">
        <v>23843630</v>
      </c>
      <c r="Y51" s="128"/>
      <c r="Z51" s="42" t="s">
        <v>168</v>
      </c>
    </row>
    <row r="52" customFormat="false" ht="24" hidden="false" customHeight="true" outlineLevel="0" collapsed="false">
      <c r="P52" s="119" t="n">
        <v>86.104</v>
      </c>
      <c r="Q52" s="119" t="n">
        <v>94.57</v>
      </c>
      <c r="R52" s="120" t="s">
        <v>169</v>
      </c>
      <c r="S52" s="15"/>
      <c r="T52" s="117" t="n">
        <v>43719</v>
      </c>
      <c r="U52" s="117" t="n">
        <v>63248</v>
      </c>
      <c r="V52" s="117" t="n">
        <v>3305849</v>
      </c>
      <c r="W52" s="117" t="n">
        <v>1905001</v>
      </c>
      <c r="X52" s="117" t="n">
        <v>0</v>
      </c>
      <c r="Y52" s="129"/>
      <c r="Z52" s="115" t="s">
        <v>170</v>
      </c>
    </row>
    <row r="53" customFormat="false" ht="24" hidden="false" customHeight="true" outlineLevel="0" collapsed="false">
      <c r="P53" s="111" t="n">
        <v>17.529</v>
      </c>
      <c r="Q53" s="111" t="n">
        <v>18.151</v>
      </c>
      <c r="R53" s="112" t="s">
        <v>171</v>
      </c>
      <c r="S53" s="15"/>
      <c r="T53" s="117" t="n">
        <v>174731415</v>
      </c>
      <c r="U53" s="117" t="n">
        <v>143716565</v>
      </c>
      <c r="V53" s="117" t="n">
        <v>140771101</v>
      </c>
      <c r="W53" s="117" t="n">
        <v>127879483</v>
      </c>
      <c r="X53" s="117" t="n">
        <v>105106468</v>
      </c>
      <c r="Y53" s="130"/>
      <c r="Z53" s="115" t="s">
        <v>172</v>
      </c>
    </row>
    <row r="54" customFormat="false" ht="24" hidden="false" customHeight="true" outlineLevel="0" collapsed="false">
      <c r="P54" s="119" t="n">
        <v>34.857</v>
      </c>
      <c r="Q54" s="119" t="n">
        <v>37.081</v>
      </c>
      <c r="R54" s="120" t="s">
        <v>173</v>
      </c>
      <c r="S54" s="15"/>
      <c r="T54" s="110" t="s">
        <v>174</v>
      </c>
      <c r="U54" s="123"/>
      <c r="V54" s="123"/>
      <c r="W54" s="123"/>
      <c r="X54" s="123"/>
      <c r="Y54" s="15"/>
      <c r="Z54" s="108" t="s">
        <v>175</v>
      </c>
    </row>
    <row r="55" customFormat="false" ht="24" hidden="false" customHeight="true" outlineLevel="0" collapsed="false">
      <c r="P55" s="111" t="n">
        <v>53.509</v>
      </c>
      <c r="Q55" s="111" t="n">
        <v>58.935</v>
      </c>
      <c r="R55" s="112" t="s">
        <v>176</v>
      </c>
      <c r="S55" s="15"/>
      <c r="T55" s="117" t="n">
        <v>150451493</v>
      </c>
      <c r="U55" s="117" t="n">
        <v>135913238</v>
      </c>
      <c r="V55" s="117" t="n">
        <v>102899765</v>
      </c>
      <c r="W55" s="117" t="n">
        <v>100556598</v>
      </c>
      <c r="X55" s="117" t="n">
        <v>94861316</v>
      </c>
      <c r="Y55" s="131"/>
      <c r="Z55" s="132" t="s">
        <v>177</v>
      </c>
    </row>
    <row r="56" customFormat="false" ht="24" hidden="false" customHeight="true" outlineLevel="0" collapsed="false">
      <c r="P56" s="111" t="n">
        <v>26.908</v>
      </c>
      <c r="Q56" s="111" t="n">
        <v>28.848</v>
      </c>
      <c r="R56" s="112" t="s">
        <v>178</v>
      </c>
      <c r="S56" s="15"/>
      <c r="T56" s="117" t="n">
        <v>115334688</v>
      </c>
      <c r="U56" s="117" t="n">
        <v>89517925</v>
      </c>
      <c r="V56" s="117" t="n">
        <v>95636597</v>
      </c>
      <c r="W56" s="117" t="n">
        <v>105463553</v>
      </c>
      <c r="X56" s="117" t="n">
        <v>98441353</v>
      </c>
      <c r="Y56" s="131"/>
      <c r="Z56" s="132" t="s">
        <v>179</v>
      </c>
    </row>
    <row r="57" customFormat="false" ht="24" hidden="false" customHeight="true" outlineLevel="0" collapsed="false">
      <c r="P57" s="111" t="n">
        <v>23.56</v>
      </c>
      <c r="Q57" s="111" t="n">
        <v>26.78</v>
      </c>
      <c r="R57" s="133" t="s">
        <v>180</v>
      </c>
      <c r="S57" s="15"/>
      <c r="T57" s="117" t="n">
        <v>29350733</v>
      </c>
      <c r="U57" s="117" t="n">
        <v>27791289</v>
      </c>
      <c r="V57" s="117" t="n">
        <v>13078816</v>
      </c>
      <c r="W57" s="117" t="n">
        <v>26470877</v>
      </c>
      <c r="X57" s="117" t="n">
        <v>10359535</v>
      </c>
      <c r="Y57" s="131"/>
      <c r="Z57" s="115" t="s">
        <v>181</v>
      </c>
    </row>
    <row r="58" customFormat="false" ht="24" hidden="false" customHeight="true" outlineLevel="0" collapsed="false">
      <c r="P58" s="111" t="n">
        <v>39.099</v>
      </c>
      <c r="Q58" s="111" t="n">
        <v>33.44</v>
      </c>
      <c r="R58" s="112" t="s">
        <v>182</v>
      </c>
      <c r="S58" s="15"/>
      <c r="T58" s="117" t="n">
        <v>2442283</v>
      </c>
      <c r="U58" s="117" t="n">
        <v>2985012</v>
      </c>
      <c r="V58" s="117" t="n">
        <v>14660976</v>
      </c>
      <c r="W58" s="117" t="n">
        <v>17393439</v>
      </c>
      <c r="X58" s="117" t="n">
        <v>0</v>
      </c>
      <c r="Y58" s="131"/>
      <c r="Z58" s="115" t="s">
        <v>183</v>
      </c>
    </row>
    <row r="59" customFormat="false" ht="24" hidden="false" customHeight="true" outlineLevel="0" collapsed="false">
      <c r="P59" s="111" t="n">
        <v>36.249</v>
      </c>
      <c r="Q59" s="111" t="n">
        <v>38.591</v>
      </c>
      <c r="R59" s="112" t="s">
        <v>184</v>
      </c>
      <c r="S59" s="15"/>
      <c r="T59" s="117" t="n">
        <v>268228464</v>
      </c>
      <c r="U59" s="117" t="n">
        <v>228416175</v>
      </c>
      <c r="V59" s="117" t="n">
        <v>213197338</v>
      </c>
      <c r="W59" s="117" t="n">
        <v>223413590</v>
      </c>
      <c r="X59" s="117" t="n">
        <v>193302669</v>
      </c>
      <c r="Y59" s="131"/>
      <c r="Z59" s="115" t="s">
        <v>185</v>
      </c>
    </row>
    <row r="60" customFormat="false" ht="24" hidden="false" customHeight="true" outlineLevel="0" collapsed="false">
      <c r="P60" s="111" t="n">
        <v>55.646</v>
      </c>
      <c r="Q60" s="111" t="n">
        <v>61.334</v>
      </c>
      <c r="R60" s="112" t="s">
        <v>186</v>
      </c>
      <c r="S60" s="15"/>
      <c r="T60" s="127" t="n">
        <v>47016751</v>
      </c>
      <c r="U60" s="127" t="n">
        <v>41458880</v>
      </c>
      <c r="V60" s="127" t="n">
        <v>36486784</v>
      </c>
      <c r="W60" s="127" t="n">
        <v>54305944</v>
      </c>
      <c r="X60" s="127" t="n">
        <v>38804386</v>
      </c>
      <c r="Y60" s="134"/>
      <c r="Z60" s="115" t="s">
        <v>187</v>
      </c>
    </row>
    <row r="61" customFormat="false" ht="24" hidden="false" customHeight="true" outlineLevel="0" collapsed="false">
      <c r="P61" s="111" t="n">
        <v>142.32</v>
      </c>
      <c r="Q61" s="111" t="n">
        <v>183.415</v>
      </c>
      <c r="R61" s="112" t="s">
        <v>188</v>
      </c>
      <c r="S61" s="15"/>
      <c r="T61" s="135" t="n">
        <v>5314283</v>
      </c>
      <c r="U61" s="135" t="n">
        <v>4753512</v>
      </c>
      <c r="V61" s="135" t="n">
        <v>15623351</v>
      </c>
      <c r="W61" s="135" t="n">
        <v>23146837</v>
      </c>
      <c r="X61" s="135" t="n">
        <v>10938830</v>
      </c>
      <c r="Y61" s="136"/>
      <c r="Z61" s="115" t="s">
        <v>189</v>
      </c>
    </row>
    <row r="62" customFormat="false" ht="24" hidden="false" customHeight="true" outlineLevel="0" collapsed="false">
      <c r="P62" s="111" t="n">
        <v>2.453</v>
      </c>
      <c r="Q62" s="111" t="n">
        <v>2.159</v>
      </c>
      <c r="R62" s="112" t="s">
        <v>190</v>
      </c>
      <c r="S62" s="15"/>
      <c r="T62" s="117" t="n">
        <v>41166015</v>
      </c>
      <c r="U62" s="117" t="n">
        <v>38487218</v>
      </c>
      <c r="V62" s="117" t="n">
        <v>20316102</v>
      </c>
      <c r="W62" s="117" t="n">
        <v>18081326</v>
      </c>
      <c r="X62" s="117" t="n">
        <v>38452985</v>
      </c>
      <c r="Y62" s="130"/>
      <c r="Z62" s="115" t="s">
        <v>191</v>
      </c>
    </row>
    <row r="63" customFormat="false" ht="24" hidden="false" customHeight="true" outlineLevel="0" collapsed="false">
      <c r="P63" s="137" t="n">
        <v>68317937</v>
      </c>
      <c r="Q63" s="137" t="n">
        <v>48059045</v>
      </c>
      <c r="R63" s="112" t="s">
        <v>192</v>
      </c>
      <c r="S63" s="15"/>
      <c r="T63" s="117" t="n">
        <v>93497049</v>
      </c>
      <c r="U63" s="117" t="n">
        <v>84699610</v>
      </c>
      <c r="V63" s="117" t="n">
        <v>72426237</v>
      </c>
      <c r="W63" s="117" t="n">
        <v>95534107</v>
      </c>
      <c r="X63" s="117" t="n">
        <v>88196201</v>
      </c>
      <c r="Y63" s="138"/>
      <c r="Z63" s="115" t="s">
        <v>193</v>
      </c>
    </row>
    <row r="64" customFormat="false" ht="24" hidden="false" customHeight="true" outlineLevel="0" collapsed="false">
      <c r="P64" s="15"/>
      <c r="Q64" s="15"/>
      <c r="R64" s="139" t="s">
        <v>194</v>
      </c>
      <c r="S64" s="15"/>
      <c r="T64" s="117" t="n">
        <v>268228464</v>
      </c>
      <c r="U64" s="117" t="n">
        <v>228416175</v>
      </c>
      <c r="V64" s="117" t="n">
        <v>213197338</v>
      </c>
      <c r="W64" s="117" t="n">
        <v>223413590</v>
      </c>
      <c r="X64" s="117" t="n">
        <v>193302669</v>
      </c>
      <c r="Y64" s="138"/>
      <c r="Z64" s="140" t="s">
        <v>195</v>
      </c>
    </row>
    <row r="65" customFormat="false" ht="24" hidden="false" customHeight="true" outlineLevel="0" collapsed="false">
      <c r="R65" s="141" t="s">
        <v>196</v>
      </c>
      <c r="S65" s="15"/>
      <c r="T65" s="142" t="n">
        <v>97230269</v>
      </c>
      <c r="U65" s="142" t="n">
        <v>88147368</v>
      </c>
      <c r="V65" s="142" t="n">
        <v>87395868</v>
      </c>
      <c r="W65" s="142" t="n">
        <v>98378404</v>
      </c>
      <c r="X65" s="117" t="n">
        <v>87984870</v>
      </c>
      <c r="Y65" s="4"/>
      <c r="Z65" s="115" t="s">
        <v>197</v>
      </c>
    </row>
    <row r="66" customFormat="false" ht="24" hidden="false" customHeight="true" outlineLevel="0" collapsed="false">
      <c r="P66" s="143" t="s">
        <v>198</v>
      </c>
      <c r="R66" s="20"/>
      <c r="T66" s="144" t="n">
        <v>24405082</v>
      </c>
      <c r="U66" s="144" t="n">
        <v>22100235</v>
      </c>
      <c r="V66" s="144" t="n">
        <v>28097958</v>
      </c>
      <c r="W66" s="144" t="n">
        <v>35037419</v>
      </c>
      <c r="X66" s="145" t="n">
        <v>39591886</v>
      </c>
      <c r="Y66" s="24"/>
      <c r="Z66" s="115" t="s">
        <v>199</v>
      </c>
    </row>
    <row r="67" customFormat="false" ht="24" hidden="false" customHeight="true" outlineLevel="0" collapsed="false">
      <c r="P67" s="143" t="s">
        <v>200</v>
      </c>
      <c r="T67" s="144" t="n">
        <v>19441792</v>
      </c>
      <c r="U67" s="144" t="n">
        <v>17510464</v>
      </c>
      <c r="V67" s="144" t="n">
        <v>27537618</v>
      </c>
      <c r="W67" s="144" t="n">
        <v>34275419</v>
      </c>
      <c r="X67" s="145" t="n">
        <v>38800048</v>
      </c>
      <c r="Y67" s="24"/>
      <c r="Z67" s="115" t="s">
        <v>201</v>
      </c>
    </row>
    <row r="68" customFormat="false" ht="24" hidden="false" customHeight="true" outlineLevel="0" collapsed="false">
      <c r="P68" s="146" t="s">
        <v>202</v>
      </c>
      <c r="T68" s="144" t="n">
        <v>13041000</v>
      </c>
      <c r="U68" s="144" t="n">
        <v>14490000</v>
      </c>
      <c r="V68" s="144" t="n">
        <v>14490000</v>
      </c>
      <c r="W68" s="144" t="n">
        <v>14490000</v>
      </c>
      <c r="X68" s="145" t="n">
        <v>14490000</v>
      </c>
      <c r="Y68" s="24"/>
      <c r="Z68" s="115" t="s">
        <v>203</v>
      </c>
    </row>
    <row r="69" customFormat="false" ht="14.65" hidden="false" customHeight="false" outlineLevel="0" collapsed="false">
      <c r="P69" s="1" t="s">
        <v>20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