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2">
  <si>
    <t xml:space="preserve">Board of Directors</t>
  </si>
  <si>
    <t xml:space="preserve">       ÃÚÖÇÁ ãÌáÓ ÇáÅÏÇÑÉ </t>
  </si>
  <si>
    <t xml:space="preserve">THE ARAB INTERNATIONAL FOOD FACTORIES</t>
  </si>
  <si>
    <t xml:space="preserve">ÇáãÕÇäÚ ÇáÚÑÈíÉ ÇáÏæáíÉ ááÇÛÐíÉ</t>
  </si>
  <si>
    <t xml:space="preserve">Abdulha Abu-Khadija\Chairman</t>
  </si>
  <si>
    <t xml:space="preserve">ÚÈÏ Çááå ÇÈæ ÎÏíÌå/ÇáÑÆíÓ</t>
  </si>
  <si>
    <t xml:space="preserve">  Established In    </t>
  </si>
  <si>
    <t xml:space="preserve">ó1994</t>
  </si>
  <si>
    <t xml:space="preserve">ÊÇÑíÎ ÇáÊÃÓíÓ  </t>
  </si>
  <si>
    <t xml:space="preserve">Medhat A. Masoud\ Vice</t>
  </si>
  <si>
    <t xml:space="preserve">ãÏÍÊ ÚÈÏ ÇááØíÝ ãÓÚæÏ /ÇáäÇÆÈ</t>
  </si>
  <si>
    <t xml:space="preserve">  Address                </t>
  </si>
  <si>
    <t xml:space="preserve">Tla'a Ali (Wasfi Tall St.)</t>
  </si>
  <si>
    <t xml:space="preserve">ÊáÇÚ ÇáÚáí-ÔÇÑÚ æÕÝí ÇáÊá- ãÌãÚ ÇÈæ ÎÏíÌå ÇáÊÌÇÑí</t>
  </si>
  <si>
    <t xml:space="preserve">         ÇáÚäæÇä  </t>
  </si>
  <si>
    <t xml:space="preserve">Dr. Nabel Shaker</t>
  </si>
  <si>
    <t xml:space="preserve">Ï. äÈíá ÔÇßÑ</t>
  </si>
  <si>
    <t xml:space="preserve">  Telephone         </t>
  </si>
  <si>
    <t xml:space="preserve">(681724)(699104)(684121)</t>
  </si>
  <si>
    <t xml:space="preserve">(ó(681724)(699104)(684121</t>
  </si>
  <si>
    <t xml:space="preserve">           ÊáÝæä  </t>
  </si>
  <si>
    <t xml:space="preserve">Ahmad A. Khatab</t>
  </si>
  <si>
    <t xml:space="preserve">ÇÍãÏ ÚÈÏ ÇáÑÍãä ÎØÇÈ</t>
  </si>
  <si>
    <t xml:space="preserve">  P.O.Box              </t>
  </si>
  <si>
    <t xml:space="preserve">(925334)   Amman 11110</t>
  </si>
  <si>
    <t xml:space="preserve">ó(925334)ÚãÇä 11110</t>
  </si>
  <si>
    <t xml:space="preserve">           Õ.È  </t>
  </si>
  <si>
    <t xml:space="preserve">Samer F.Hamad</t>
  </si>
  <si>
    <t xml:space="preserve">ÓãíÑ ÝÇÑÓ ÍãÇÏ</t>
  </si>
  <si>
    <t xml:space="preserve">  Telex                  </t>
  </si>
  <si>
    <t xml:space="preserve">(-)</t>
  </si>
  <si>
    <t xml:space="preserve">           ÊáßÓ  </t>
  </si>
  <si>
    <t xml:space="preserve">Imad-Alden Al-Sefarenie</t>
  </si>
  <si>
    <t xml:space="preserve">ÚãÇÏ ÇáÏíä ÇáÓÝÇÑíäí</t>
  </si>
  <si>
    <t xml:space="preserve">  Fax                      </t>
  </si>
  <si>
    <t xml:space="preserve">(681724)  (699103)</t>
  </si>
  <si>
    <t xml:space="preserve">(ó(681724)-(699103</t>
  </si>
  <si>
    <t xml:space="preserve">           ÝÇßÓ  </t>
  </si>
  <si>
    <t xml:space="preserve">Fathi K.Samara</t>
  </si>
  <si>
    <t xml:space="preserve">ÝÊÍí ÞÇÓã ÓãÇÑå</t>
  </si>
  <si>
    <t xml:space="preserve">  No. of Branches </t>
  </si>
  <si>
    <t xml:space="preserve">     ÚÏÏ ÇáÝÑæÚ  </t>
  </si>
  <si>
    <t xml:space="preserve">Haithem A.Abu-Khadija</t>
  </si>
  <si>
    <t xml:space="preserve">åíËã ÚÈÏ Çááå ÇÈæ ÎÏíÌå</t>
  </si>
  <si>
    <t xml:space="preserve">Abdul Latef A. Abu Khadija</t>
  </si>
  <si>
    <t xml:space="preserve">ÚÈÏ ÇááØíÝ ÚÈÏ ÇáÍáíã ÇÈæ ÎÏíÌå</t>
  </si>
  <si>
    <t xml:space="preserve">Auditors                 </t>
  </si>
  <si>
    <t xml:space="preserve">Arab Professional</t>
  </si>
  <si>
    <t xml:space="preserve">Çáãåäíæä ÇáÚÑÈ</t>
  </si>
  <si>
    <t xml:space="preserve">    ãÏÞÞæ ÇáÍÓÇÈÇÊ</t>
  </si>
  <si>
    <t xml:space="preserve">Mohamed D. Hendawie</t>
  </si>
  <si>
    <t xml:space="preserve">ãÍãÏ ÐæÞÇä åäÏÇæí</t>
  </si>
  <si>
    <t xml:space="preserve">Legal Counselor   </t>
  </si>
  <si>
    <t xml:space="preserve">Azmi Rasahad Al Mohtaseb</t>
  </si>
  <si>
    <t xml:space="preserve">ÚÒãí ÑÔÇÏ ÇáãÍÊÓÈ</t>
  </si>
  <si>
    <t xml:space="preserve">ÇáãÓÊÔÇÑ ÇáÞÇäæäí</t>
  </si>
  <si>
    <t xml:space="preserve">Salim M. Abu-Shanab</t>
  </si>
  <si>
    <t xml:space="preserve">Óáíã ãÍãÏ ÇÈæ ÔäÈ</t>
  </si>
  <si>
    <t xml:space="preserve">Hisham M. Gharaiba</t>
  </si>
  <si>
    <t xml:space="preserve">åÔÇã ãÕØÝì ÛÑÇíÈå</t>
  </si>
  <si>
    <t xml:space="preserve">Main Objectives of the Co.:</t>
  </si>
  <si>
    <t xml:space="preserve">:  ÇáÛÇíÇÊ ÇáÃÓÇÓíÉ ááÔÑßÉ</t>
  </si>
  <si>
    <t xml:space="preserve"> Arab Inter. for Education and Inv.</t>
  </si>
  <si>
    <t xml:space="preserve">ÇáÚÑÈíå ÇáÏæáíå ááÊÚáíã æÇáÇÓÊËãÇÑ</t>
  </si>
  <si>
    <t xml:space="preserve">Manufacturing baby cereals and baby milk in</t>
  </si>
  <si>
    <t xml:space="preserve">ÇäÊÇÌ ÇÛÐíÉ ÇáÇØÝÇá ÇáÓíÑíÇá æÍáíÈ ÇáÇØÝÇá Ýí</t>
  </si>
  <si>
    <t xml:space="preserve">General Manager :</t>
  </si>
  <si>
    <t xml:space="preserve">:  ÇáãÏíÑ ÇáÚÇã</t>
  </si>
  <si>
    <t xml:space="preserve">Jordan</t>
  </si>
  <si>
    <t xml:space="preserve">ÇáÇÑÏä</t>
  </si>
  <si>
    <t xml:space="preserve">Dr. Nabil Shaker</t>
  </si>
  <si>
    <t xml:space="preserve">Termination Date of the board :</t>
  </si>
  <si>
    <t xml:space="preserve">: ÊÇÑíÎ ÅäÊåÇÁ ãÏÉ ÇáãÌáÓ</t>
  </si>
  <si>
    <t xml:space="preserve">ó28/11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bdullah A.Abu-Khadija</t>
  </si>
  <si>
    <t xml:space="preserve">ÚÈÏ Çááå ÚÈÏ ÇáÍáíã ÇÈæ ÎÏíÌå</t>
  </si>
  <si>
    <t xml:space="preserve">-ó1</t>
  </si>
  <si>
    <t xml:space="preserve">ÇÑÏäíæä</t>
  </si>
  <si>
    <t xml:space="preserve">2-</t>
  </si>
  <si>
    <t xml:space="preserve"> Arab International  for </t>
  </si>
  <si>
    <t xml:space="preserve"> ÇáÚÑÈíå ÇáÏæáíå ááÊÚáíã</t>
  </si>
  <si>
    <t xml:space="preserve">-ó2</t>
  </si>
  <si>
    <t xml:space="preserve">   Education and Investment</t>
  </si>
  <si>
    <t xml:space="preserve">æÇáÇÓÊËãÇÑ   </t>
  </si>
  <si>
    <t xml:space="preserve">ÛíÑ ÃÑÏäíÜíÜä</t>
  </si>
  <si>
    <t xml:space="preserve">-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2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äÊÙÑ ÇáÇÏÑÇÌ</t>
  </si>
  <si>
    <t xml:space="preserve">ãÌãæÚ ÇáãØáæÈÇÊ æÍÞæÞ ÇáãÓÇåãíä</t>
  </si>
  <si>
    <t xml:space="preserve">ÇáÔÑßÉ ÍÏíËÉ ÇáÊÃÓíÓ</t>
  </si>
  <si>
    <t xml:space="preserve">ÕÇÝí ÇáãÈíÚÇÊ</t>
  </si>
  <si>
    <t xml:space="preserve">To be listed</t>
  </si>
  <si>
    <t xml:space="preserve">ÕÇÝí ÇáÑÈÍ ÞÈá ÇáÖÑÇÆÈ</t>
  </si>
  <si>
    <t xml:space="preserve">Newly established company</t>
  </si>
  <si>
    <t xml:space="preserve">ÕÇÝí ÇáÑÈÍ ÈÚÏ ÇáÖÑÇÆÈ</t>
  </si>
  <si>
    <t xml:space="preserve">ÇáÃÑÈÇÍ ÇáãæÒÚå</t>
  </si>
  <si>
    <t xml:space="preserve">- 32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80720</xdr:rowOff>
    </xdr:from>
    <xdr:to>
      <xdr:col>8</xdr:col>
      <xdr:colOff>475920</xdr:colOff>
      <xdr:row>7</xdr:row>
      <xdr:rowOff>180720</xdr:rowOff>
    </xdr:to>
    <xdr:sp>
      <xdr:nvSpPr>
        <xdr:cNvPr id="30" name="Text 40"/>
        <xdr:cNvSpPr/>
      </xdr:nvSpPr>
      <xdr:spPr>
        <a:xfrm>
          <a:off x="5980320" y="131436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3" t="s">
        <v>40</v>
      </c>
      <c r="H8" s="24"/>
      <c r="I8" s="25" t="s">
        <v>30</v>
      </c>
      <c r="J8" s="24"/>
      <c r="K8" s="26" t="s">
        <v>30</v>
      </c>
      <c r="L8" s="24"/>
      <c r="M8" s="27" t="s">
        <v>30</v>
      </c>
      <c r="N8" s="28" t="s">
        <v>30</v>
      </c>
      <c r="O8" s="29" t="s">
        <v>41</v>
      </c>
    </row>
    <row r="9" customFormat="false" ht="12.75" hidden="false" customHeight="tru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tru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2.75" hidden="false" customHeight="true" outlineLevel="0" collapsed="false">
      <c r="B12" s="10" t="s">
        <v>56</v>
      </c>
      <c r="C12" s="11"/>
      <c r="D12" s="11"/>
      <c r="E12" s="12" t="s">
        <v>57</v>
      </c>
      <c r="G12" s="40"/>
      <c r="O12" s="41"/>
    </row>
    <row r="13" customFormat="false" ht="15.75" hidden="false" customHeight="true" outlineLevel="0" collapsed="false">
      <c r="B13" s="10" t="s">
        <v>58</v>
      </c>
      <c r="C13" s="11"/>
      <c r="D13" s="11"/>
      <c r="E13" s="12" t="s">
        <v>59</v>
      </c>
      <c r="G13" s="42" t="s">
        <v>60</v>
      </c>
      <c r="H13" s="32"/>
      <c r="I13" s="32"/>
      <c r="J13" s="32"/>
      <c r="K13" s="32"/>
      <c r="L13" s="32"/>
      <c r="M13" s="32"/>
      <c r="N13" s="32"/>
      <c r="O13" s="43" t="s">
        <v>61</v>
      </c>
    </row>
    <row r="14" customFormat="false" ht="15" hidden="false" customHeight="true" outlineLevel="0" collapsed="false">
      <c r="B14" s="44" t="s">
        <v>62</v>
      </c>
      <c r="C14" s="11"/>
      <c r="D14" s="11"/>
      <c r="E14" s="12" t="s">
        <v>63</v>
      </c>
      <c r="G14" s="45" t="s">
        <v>64</v>
      </c>
      <c r="H14" s="15"/>
      <c r="I14" s="15"/>
      <c r="J14" s="15"/>
      <c r="K14" s="15"/>
      <c r="L14" s="15"/>
      <c r="M14" s="15"/>
      <c r="N14" s="15"/>
      <c r="O14" s="46" t="s">
        <v>65</v>
      </c>
    </row>
    <row r="15" customFormat="false" ht="15.75" hidden="false" customHeight="true" outlineLevel="0" collapsed="false">
      <c r="B15" s="47" t="s">
        <v>66</v>
      </c>
      <c r="C15" s="48"/>
      <c r="D15" s="34"/>
      <c r="E15" s="49" t="s">
        <v>67</v>
      </c>
      <c r="G15" s="45" t="s">
        <v>68</v>
      </c>
      <c r="H15" s="15"/>
      <c r="I15" s="15"/>
      <c r="J15" s="15"/>
      <c r="K15" s="15"/>
      <c r="L15" s="15"/>
      <c r="M15" s="15"/>
      <c r="N15" s="15"/>
      <c r="O15" s="46" t="s">
        <v>69</v>
      </c>
    </row>
    <row r="16" customFormat="false" ht="12.75" hidden="false" customHeight="true" outlineLevel="0" collapsed="false">
      <c r="B16" s="10" t="s">
        <v>70</v>
      </c>
      <c r="D16" s="11"/>
      <c r="E16" s="50" t="s">
        <v>16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true" outlineLevel="0" collapsed="false">
      <c r="B17" s="31" t="s">
        <v>71</v>
      </c>
      <c r="C17" s="34"/>
      <c r="D17" s="32"/>
      <c r="E17" s="51" t="s">
        <v>7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2" t="n">
        <v>36492</v>
      </c>
      <c r="C18" s="24"/>
      <c r="D18" s="53"/>
      <c r="E18" s="54" t="s">
        <v>73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7" t="s">
        <v>74</v>
      </c>
      <c r="C20" s="57"/>
      <c r="D20" s="57"/>
      <c r="E20" s="57"/>
      <c r="F20" s="58" t="s">
        <v>75</v>
      </c>
      <c r="G20" s="58"/>
      <c r="H20" s="58"/>
      <c r="I20" s="58"/>
      <c r="J20" s="57" t="s">
        <v>76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7</v>
      </c>
      <c r="C21" s="62" t="s">
        <v>78</v>
      </c>
      <c r="D21" s="62" t="s">
        <v>79</v>
      </c>
      <c r="E21" s="62" t="s">
        <v>80</v>
      </c>
      <c r="F21" s="61" t="s">
        <v>77</v>
      </c>
      <c r="G21" s="62" t="s">
        <v>78</v>
      </c>
      <c r="H21" s="62" t="s">
        <v>79</v>
      </c>
      <c r="I21" s="62" t="s">
        <v>80</v>
      </c>
      <c r="J21" s="61" t="s">
        <v>77</v>
      </c>
      <c r="K21" s="62" t="s">
        <v>78</v>
      </c>
      <c r="L21" s="62" t="s">
        <v>79</v>
      </c>
      <c r="M21" s="62" t="s">
        <v>80</v>
      </c>
      <c r="N21" s="63"/>
      <c r="O21" s="64"/>
    </row>
    <row r="22" customFormat="false" ht="13.5" hidden="false" customHeight="true" outlineLevel="0" collapsed="false">
      <c r="B22" s="65" t="s">
        <v>81</v>
      </c>
      <c r="C22" s="66" t="s">
        <v>82</v>
      </c>
      <c r="D22" s="67" t="s">
        <v>83</v>
      </c>
      <c r="E22" s="66" t="s">
        <v>84</v>
      </c>
      <c r="F22" s="65" t="s">
        <v>81</v>
      </c>
      <c r="G22" s="66" t="s">
        <v>82</v>
      </c>
      <c r="H22" s="67" t="s">
        <v>83</v>
      </c>
      <c r="I22" s="66" t="s">
        <v>84</v>
      </c>
      <c r="J22" s="65" t="s">
        <v>81</v>
      </c>
      <c r="K22" s="66" t="s">
        <v>82</v>
      </c>
      <c r="L22" s="67" t="s">
        <v>83</v>
      </c>
      <c r="M22" s="66" t="s">
        <v>84</v>
      </c>
      <c r="N22" s="63"/>
      <c r="O22" s="64"/>
    </row>
    <row r="23" customFormat="false" ht="13.5" hidden="false" customHeight="true" outlineLevel="0" collapsed="false">
      <c r="B23" s="68" t="n">
        <f aca="false">+F23/$F$28*100</f>
        <v>81.0690666666667</v>
      </c>
      <c r="C23" s="68" t="n">
        <f aca="false">+G23/$F$28*100</f>
        <v>0</v>
      </c>
      <c r="D23" s="68" t="n">
        <f aca="false">+H23/$F$28*100</f>
        <v>0.10855</v>
      </c>
      <c r="E23" s="68" t="n">
        <f aca="false">+I23/$F$28*100</f>
        <v>80.9605166666667</v>
      </c>
      <c r="F23" s="69" t="n">
        <f aca="false">SUM(G23:I23)</f>
        <v>4864144</v>
      </c>
      <c r="G23" s="69" t="n">
        <v>0</v>
      </c>
      <c r="H23" s="69" t="n">
        <v>6513</v>
      </c>
      <c r="I23" s="69" t="n">
        <v>4857631</v>
      </c>
      <c r="J23" s="69" t="n">
        <f aca="false">SUM(K23:M23)</f>
        <v>555</v>
      </c>
      <c r="K23" s="69" t="n">
        <v>0</v>
      </c>
      <c r="L23" s="69" t="n">
        <v>2</v>
      </c>
      <c r="M23" s="69" t="n">
        <v>553</v>
      </c>
      <c r="N23" s="70" t="s">
        <v>85</v>
      </c>
      <c r="O23" s="71" t="s">
        <v>86</v>
      </c>
    </row>
    <row r="24" customFormat="false" ht="13.5" hidden="false" customHeight="true" outlineLevel="0" collapsed="false">
      <c r="B24" s="68" t="n">
        <f aca="false">+F24/$F$28*100</f>
        <v>18.9309333333333</v>
      </c>
      <c r="C24" s="68" t="n">
        <f aca="false">+G24/$F$28*100</f>
        <v>0</v>
      </c>
      <c r="D24" s="68" t="n">
        <f aca="false">+H24/$F$28*100</f>
        <v>0</v>
      </c>
      <c r="E24" s="68" t="n">
        <f aca="false">+I24/$F$28*100</f>
        <v>18.9309333333333</v>
      </c>
      <c r="F24" s="69" t="n">
        <f aca="false">SUM(G24:I24)</f>
        <v>1135856</v>
      </c>
      <c r="G24" s="69" t="n">
        <v>0</v>
      </c>
      <c r="H24" s="69" t="n">
        <v>0</v>
      </c>
      <c r="I24" s="69" t="n">
        <v>1135856</v>
      </c>
      <c r="J24" s="69" t="n">
        <f aca="false">SUM(K24:M24)</f>
        <v>11</v>
      </c>
      <c r="K24" s="69" t="n">
        <v>0</v>
      </c>
      <c r="L24" s="69" t="n">
        <v>0</v>
      </c>
      <c r="M24" s="69" t="n">
        <v>11</v>
      </c>
      <c r="N24" s="70" t="s">
        <v>87</v>
      </c>
      <c r="O24" s="72" t="s">
        <v>88</v>
      </c>
    </row>
    <row r="25" customFormat="false" ht="13.5" hidden="false" customHeight="true" outlineLevel="0" collapsed="false">
      <c r="B25" s="68" t="n">
        <f aca="false">+F25/$F$28*100</f>
        <v>0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9</v>
      </c>
      <c r="O25" s="72" t="s">
        <v>90</v>
      </c>
    </row>
    <row r="26" customFormat="false" ht="13.5" hidden="false" customHeight="true" outlineLevel="0" collapsed="false">
      <c r="B26" s="68" t="n">
        <f aca="false">+F26/$F$28*100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91</v>
      </c>
      <c r="O26" s="72" t="s">
        <v>92</v>
      </c>
    </row>
    <row r="27" customFormat="false" ht="13.5" hidden="false" customHeight="true" outlineLevel="0" collapsed="false">
      <c r="B27" s="68" t="n">
        <f aca="false">+F27/$F$28*100</f>
        <v>0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93</v>
      </c>
      <c r="O27" s="72" t="s">
        <v>94</v>
      </c>
    </row>
    <row r="28" customFormat="false" ht="13.5" hidden="false" customHeight="true" outlineLevel="0" collapsed="false">
      <c r="B28" s="68" t="n">
        <f aca="false">+F28/$F$28*100</f>
        <v>100</v>
      </c>
      <c r="C28" s="68" t="n">
        <f aca="false">+G28/$F$28*100</f>
        <v>0</v>
      </c>
      <c r="D28" s="68" t="n">
        <f aca="false">+H28/$F$28*100</f>
        <v>0.10855</v>
      </c>
      <c r="E28" s="68" t="n">
        <f aca="false">+I28/$F$28*100</f>
        <v>99.89145</v>
      </c>
      <c r="F28" s="75" t="n">
        <v>6000000</v>
      </c>
      <c r="G28" s="75" t="n">
        <v>0</v>
      </c>
      <c r="H28" s="75" t="n">
        <v>6513</v>
      </c>
      <c r="I28" s="75" t="n">
        <v>5993487</v>
      </c>
      <c r="J28" s="75" t="n">
        <v>566</v>
      </c>
      <c r="K28" s="75" t="n">
        <v>0</v>
      </c>
      <c r="L28" s="75" t="n">
        <v>2</v>
      </c>
      <c r="M28" s="75" t="n">
        <v>564</v>
      </c>
      <c r="N28" s="74" t="s">
        <v>81</v>
      </c>
      <c r="O28" s="72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96</v>
      </c>
      <c r="C30" s="76"/>
      <c r="D30" s="76"/>
      <c r="E30" s="76"/>
      <c r="G30" s="77" t="s">
        <v>97</v>
      </c>
      <c r="H30" s="78" t="s">
        <v>98</v>
      </c>
      <c r="I30" s="32"/>
      <c r="J30" s="79"/>
      <c r="K30" s="80" t="s">
        <v>99</v>
      </c>
      <c r="L30" s="80"/>
      <c r="M30" s="81" t="s">
        <v>100</v>
      </c>
      <c r="N30" s="81"/>
      <c r="O30" s="82" t="s">
        <v>101</v>
      </c>
    </row>
    <row r="31" customFormat="false" ht="13.5" hidden="false" customHeight="true" outlineLevel="0" collapsed="false">
      <c r="B31" s="83" t="s">
        <v>102</v>
      </c>
      <c r="C31" s="83"/>
      <c r="D31" s="83"/>
      <c r="E31" s="83"/>
      <c r="G31" s="84"/>
      <c r="H31" s="85" t="s">
        <v>103</v>
      </c>
      <c r="I31" s="24"/>
      <c r="J31" s="86"/>
      <c r="K31" s="87" t="s">
        <v>104</v>
      </c>
      <c r="L31" s="87"/>
      <c r="M31" s="88" t="s">
        <v>105</v>
      </c>
      <c r="N31" s="89"/>
      <c r="O31" s="84"/>
      <c r="R31" s="90"/>
    </row>
    <row r="32" customFormat="false" ht="13.5" hidden="false" customHeight="true" outlineLevel="0" collapsed="false">
      <c r="B32" s="91" t="s">
        <v>106</v>
      </c>
      <c r="C32" s="92" t="s">
        <v>107</v>
      </c>
      <c r="D32" s="93" t="s">
        <v>108</v>
      </c>
      <c r="E32" s="94"/>
      <c r="G32" s="95" t="s">
        <v>109</v>
      </c>
      <c r="H32" s="96" t="s">
        <v>110</v>
      </c>
      <c r="I32" s="15"/>
      <c r="J32" s="0"/>
      <c r="K32" s="97" t="n">
        <v>10</v>
      </c>
      <c r="L32" s="98"/>
      <c r="M32" s="99"/>
      <c r="N32" s="100" t="s">
        <v>111</v>
      </c>
      <c r="O32" s="95" t="s">
        <v>112</v>
      </c>
    </row>
    <row r="33" customFormat="false" ht="13.5" hidden="false" customHeight="true" outlineLevel="0" collapsed="false">
      <c r="B33" s="101"/>
      <c r="C33" s="101"/>
      <c r="D33" s="101"/>
      <c r="E33" s="102" t="s">
        <v>113</v>
      </c>
      <c r="G33" s="95" t="s">
        <v>114</v>
      </c>
      <c r="H33" s="96" t="s">
        <v>115</v>
      </c>
      <c r="I33" s="15"/>
      <c r="J33" s="0"/>
      <c r="K33" s="103" t="n">
        <v>10</v>
      </c>
      <c r="L33" s="104"/>
      <c r="M33" s="99"/>
      <c r="N33" s="100" t="s">
        <v>116</v>
      </c>
      <c r="O33" s="95" t="s">
        <v>117</v>
      </c>
    </row>
    <row r="34" customFormat="false" ht="13.5" hidden="false" customHeight="true" outlineLevel="0" collapsed="false">
      <c r="B34" s="105" t="n">
        <v>5</v>
      </c>
      <c r="C34" s="105" t="n">
        <v>2</v>
      </c>
      <c r="D34" s="105" t="n">
        <v>3</v>
      </c>
      <c r="E34" s="106" t="s">
        <v>84</v>
      </c>
      <c r="G34" s="95"/>
      <c r="H34" s="96" t="s">
        <v>118</v>
      </c>
      <c r="I34" s="15"/>
      <c r="J34" s="0"/>
      <c r="K34" s="107"/>
      <c r="L34" s="108"/>
      <c r="M34" s="99"/>
      <c r="N34" s="99" t="s">
        <v>119</v>
      </c>
      <c r="O34" s="95"/>
    </row>
    <row r="35" customFormat="false" ht="16.5" hidden="false" customHeight="true" outlineLevel="0" collapsed="false">
      <c r="B35" s="101"/>
      <c r="C35" s="101"/>
      <c r="D35" s="101"/>
      <c r="E35" s="109" t="s">
        <v>120</v>
      </c>
      <c r="G35" s="95"/>
      <c r="H35" s="96"/>
      <c r="I35" s="15"/>
      <c r="J35" s="0"/>
      <c r="K35" s="107"/>
      <c r="L35" s="108"/>
      <c r="M35" s="99"/>
      <c r="N35" s="99"/>
      <c r="O35" s="95"/>
    </row>
    <row r="36" customFormat="false" ht="16.5" hidden="false" customHeight="true" outlineLevel="0" collapsed="false">
      <c r="B36" s="105" t="s">
        <v>121</v>
      </c>
      <c r="C36" s="105" t="s">
        <v>122</v>
      </c>
      <c r="D36" s="105" t="s">
        <v>122</v>
      </c>
      <c r="E36" s="110" t="s">
        <v>123</v>
      </c>
      <c r="F36" s="15"/>
      <c r="G36" s="111"/>
      <c r="H36" s="112"/>
      <c r="I36" s="24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4</v>
      </c>
      <c r="Q37" s="117" t="n">
        <v>1993</v>
      </c>
      <c r="R37" s="118" t="s">
        <v>124</v>
      </c>
      <c r="S37" s="15"/>
      <c r="T37" s="119" t="n">
        <v>1994</v>
      </c>
      <c r="U37" s="119" t="n">
        <v>1993</v>
      </c>
      <c r="V37" s="119" t="n">
        <v>1992</v>
      </c>
      <c r="W37" s="119" t="n">
        <v>1991</v>
      </c>
      <c r="X37" s="119" t="n">
        <v>1990</v>
      </c>
      <c r="Y37" s="120" t="s">
        <v>125</v>
      </c>
      <c r="Z37" s="121" t="s">
        <v>126</v>
      </c>
    </row>
    <row r="38" customFormat="false" ht="24" hidden="false" customHeight="true" outlineLevel="0" collapsed="false">
      <c r="B38" s="1" t="s">
        <v>127</v>
      </c>
      <c r="P38" s="122" t="s">
        <v>121</v>
      </c>
      <c r="Q38" s="122" t="s">
        <v>121</v>
      </c>
      <c r="R38" s="123" t="s">
        <v>128</v>
      </c>
      <c r="S38" s="15"/>
      <c r="T38" s="122" t="s">
        <v>121</v>
      </c>
      <c r="U38" s="122" t="s">
        <v>121</v>
      </c>
      <c r="V38" s="122" t="s">
        <v>121</v>
      </c>
      <c r="W38" s="122" t="s">
        <v>121</v>
      </c>
      <c r="X38" s="122" t="s">
        <v>121</v>
      </c>
      <c r="Y38" s="124"/>
      <c r="Z38" s="125" t="s">
        <v>129</v>
      </c>
    </row>
    <row r="39" customFormat="false" ht="24" hidden="false" customHeight="true" outlineLevel="0" collapsed="false">
      <c r="P39" s="122" t="s">
        <v>121</v>
      </c>
      <c r="Q39" s="122" t="s">
        <v>121</v>
      </c>
      <c r="R39" s="123" t="s">
        <v>130</v>
      </c>
      <c r="S39" s="15"/>
      <c r="T39" s="122" t="s">
        <v>121</v>
      </c>
      <c r="U39" s="122" t="s">
        <v>121</v>
      </c>
      <c r="V39" s="122" t="s">
        <v>121</v>
      </c>
      <c r="W39" s="122" t="s">
        <v>121</v>
      </c>
      <c r="X39" s="122" t="s">
        <v>121</v>
      </c>
      <c r="Y39" s="124"/>
      <c r="Z39" s="125" t="s">
        <v>131</v>
      </c>
    </row>
    <row r="40" customFormat="false" ht="24" hidden="false" customHeight="true" outlineLevel="0" collapsed="false">
      <c r="P40" s="122" t="s">
        <v>121</v>
      </c>
      <c r="Q40" s="122" t="s">
        <v>121</v>
      </c>
      <c r="R40" s="123" t="s">
        <v>132</v>
      </c>
      <c r="S40" s="15"/>
      <c r="T40" s="122" t="s">
        <v>121</v>
      </c>
      <c r="U40" s="122" t="s">
        <v>121</v>
      </c>
      <c r="V40" s="122" t="s">
        <v>121</v>
      </c>
      <c r="W40" s="122" t="s">
        <v>121</v>
      </c>
      <c r="X40" s="122" t="s">
        <v>121</v>
      </c>
      <c r="Y40" s="124"/>
      <c r="Z40" s="125" t="s">
        <v>133</v>
      </c>
    </row>
    <row r="41" customFormat="false" ht="24" hidden="false" customHeight="true" outlineLevel="0" collapsed="false">
      <c r="P41" s="122" t="s">
        <v>121</v>
      </c>
      <c r="Q41" s="122" t="s">
        <v>121</v>
      </c>
      <c r="R41" s="126" t="s">
        <v>134</v>
      </c>
      <c r="S41" s="15"/>
      <c r="T41" s="122" t="s">
        <v>121</v>
      </c>
      <c r="U41" s="122" t="s">
        <v>121</v>
      </c>
      <c r="V41" s="122" t="s">
        <v>121</v>
      </c>
      <c r="W41" s="122" t="s">
        <v>121</v>
      </c>
      <c r="X41" s="122" t="s">
        <v>121</v>
      </c>
      <c r="Y41" s="124"/>
      <c r="Z41" s="125" t="s">
        <v>135</v>
      </c>
    </row>
    <row r="42" customFormat="false" ht="24" hidden="false" customHeight="true" outlineLevel="0" collapsed="false">
      <c r="P42" s="122" t="s">
        <v>121</v>
      </c>
      <c r="Q42" s="122" t="s">
        <v>121</v>
      </c>
      <c r="R42" s="127" t="s">
        <v>136</v>
      </c>
      <c r="S42" s="15"/>
      <c r="T42" s="122" t="s">
        <v>121</v>
      </c>
      <c r="U42" s="122" t="s">
        <v>121</v>
      </c>
      <c r="V42" s="122" t="s">
        <v>121</v>
      </c>
      <c r="W42" s="122" t="s">
        <v>121</v>
      </c>
      <c r="X42" s="122" t="s">
        <v>121</v>
      </c>
      <c r="Y42" s="124"/>
      <c r="Z42" s="125" t="s">
        <v>137</v>
      </c>
    </row>
    <row r="43" customFormat="false" ht="24" hidden="false" customHeight="true" outlineLevel="0" collapsed="false">
      <c r="P43" s="122" t="s">
        <v>121</v>
      </c>
      <c r="Q43" s="122" t="s">
        <v>121</v>
      </c>
      <c r="R43" s="128" t="s">
        <v>138</v>
      </c>
      <c r="S43" s="15"/>
      <c r="T43" s="122" t="s">
        <v>121</v>
      </c>
      <c r="U43" s="122" t="s">
        <v>121</v>
      </c>
      <c r="V43" s="122" t="s">
        <v>121</v>
      </c>
      <c r="W43" s="122" t="s">
        <v>121</v>
      </c>
      <c r="X43" s="122" t="s">
        <v>121</v>
      </c>
      <c r="Y43" s="124"/>
      <c r="Z43" s="125" t="s">
        <v>139</v>
      </c>
    </row>
    <row r="44" customFormat="false" ht="24" hidden="false" customHeight="true" outlineLevel="0" collapsed="false">
      <c r="P44" s="122" t="s">
        <v>121</v>
      </c>
      <c r="Q44" s="122" t="s">
        <v>121</v>
      </c>
      <c r="R44" s="123" t="s">
        <v>140</v>
      </c>
      <c r="S44" s="15"/>
      <c r="T44" s="122" t="s">
        <v>121</v>
      </c>
      <c r="U44" s="122" t="s">
        <v>121</v>
      </c>
      <c r="V44" s="122" t="s">
        <v>121</v>
      </c>
      <c r="W44" s="122" t="s">
        <v>121</v>
      </c>
      <c r="X44" s="122" t="s">
        <v>121</v>
      </c>
      <c r="Y44" s="124"/>
      <c r="Z44" s="125" t="s">
        <v>141</v>
      </c>
    </row>
    <row r="45" customFormat="false" ht="24" hidden="false" customHeight="true" outlineLevel="0" collapsed="false">
      <c r="P45" s="122" t="s">
        <v>121</v>
      </c>
      <c r="Q45" s="122" t="s">
        <v>121</v>
      </c>
      <c r="R45" s="123" t="s">
        <v>142</v>
      </c>
      <c r="S45" s="15"/>
      <c r="T45" s="122" t="s">
        <v>121</v>
      </c>
      <c r="U45" s="122" t="s">
        <v>121</v>
      </c>
      <c r="V45" s="122" t="s">
        <v>121</v>
      </c>
      <c r="W45" s="122" t="s">
        <v>121</v>
      </c>
      <c r="X45" s="122" t="s">
        <v>121</v>
      </c>
      <c r="Y45" s="129"/>
      <c r="Z45" s="125" t="s">
        <v>143</v>
      </c>
    </row>
    <row r="46" customFormat="false" ht="24" hidden="false" customHeight="true" outlineLevel="0" collapsed="false">
      <c r="P46" s="122" t="s">
        <v>121</v>
      </c>
      <c r="Q46" s="122" t="s">
        <v>121</v>
      </c>
      <c r="R46" s="123" t="s">
        <v>144</v>
      </c>
      <c r="S46" s="15"/>
      <c r="T46" s="130" t="s">
        <v>145</v>
      </c>
      <c r="U46" s="15"/>
      <c r="V46" s="15"/>
      <c r="W46" s="15"/>
      <c r="X46" s="15"/>
      <c r="Y46" s="15"/>
      <c r="Z46" s="121" t="s">
        <v>146</v>
      </c>
    </row>
    <row r="47" customFormat="false" ht="24" hidden="false" customHeight="true" outlineLevel="0" collapsed="false">
      <c r="P47" s="122" t="s">
        <v>121</v>
      </c>
      <c r="Q47" s="122" t="s">
        <v>121</v>
      </c>
      <c r="R47" s="131" t="s">
        <v>147</v>
      </c>
      <c r="S47" s="15"/>
      <c r="T47" s="122" t="s">
        <v>121</v>
      </c>
      <c r="U47" s="122" t="s">
        <v>121</v>
      </c>
      <c r="V47" s="122" t="s">
        <v>121</v>
      </c>
      <c r="W47" s="122" t="s">
        <v>121</v>
      </c>
      <c r="X47" s="122" t="s">
        <v>121</v>
      </c>
      <c r="Y47" s="132"/>
      <c r="Z47" s="125" t="s">
        <v>148</v>
      </c>
    </row>
    <row r="48" customFormat="false" ht="24" hidden="false" customHeight="true" outlineLevel="0" collapsed="false">
      <c r="P48" s="122" t="s">
        <v>121</v>
      </c>
      <c r="Q48" s="122" t="s">
        <v>121</v>
      </c>
      <c r="R48" s="123" t="s">
        <v>149</v>
      </c>
      <c r="S48" s="15"/>
      <c r="T48" s="122" t="s">
        <v>121</v>
      </c>
      <c r="U48" s="122" t="s">
        <v>121</v>
      </c>
      <c r="V48" s="122" t="s">
        <v>121</v>
      </c>
      <c r="W48" s="122" t="s">
        <v>121</v>
      </c>
      <c r="X48" s="122" t="s">
        <v>121</v>
      </c>
      <c r="Y48" s="132"/>
      <c r="Z48" s="125" t="s">
        <v>150</v>
      </c>
    </row>
    <row r="49" customFormat="false" ht="24" hidden="false" customHeight="true" outlineLevel="0" collapsed="false">
      <c r="P49" s="122" t="s">
        <v>121</v>
      </c>
      <c r="Q49" s="122" t="s">
        <v>121</v>
      </c>
      <c r="R49" s="123" t="s">
        <v>151</v>
      </c>
      <c r="S49" s="15"/>
      <c r="T49" s="122" t="s">
        <v>121</v>
      </c>
      <c r="U49" s="122" t="s">
        <v>121</v>
      </c>
      <c r="V49" s="122" t="s">
        <v>121</v>
      </c>
      <c r="W49" s="122" t="s">
        <v>121</v>
      </c>
      <c r="X49" s="122" t="s">
        <v>121</v>
      </c>
      <c r="Y49" s="132"/>
      <c r="Z49" s="125" t="s">
        <v>152</v>
      </c>
    </row>
    <row r="50" customFormat="false" ht="24" hidden="false" customHeight="true" outlineLevel="0" collapsed="false">
      <c r="P50" s="122" t="s">
        <v>121</v>
      </c>
      <c r="Q50" s="122" t="s">
        <v>121</v>
      </c>
      <c r="R50" s="123" t="s">
        <v>153</v>
      </c>
      <c r="S50" s="15"/>
      <c r="T50" s="122" t="s">
        <v>121</v>
      </c>
      <c r="U50" s="122" t="s">
        <v>121</v>
      </c>
      <c r="V50" s="122" t="s">
        <v>121</v>
      </c>
      <c r="W50" s="122" t="s">
        <v>121</v>
      </c>
      <c r="X50" s="122" t="s">
        <v>121</v>
      </c>
      <c r="Y50" s="132"/>
      <c r="Z50" s="125" t="s">
        <v>154</v>
      </c>
    </row>
    <row r="51" customFormat="false" ht="24" hidden="false" customHeight="true" outlineLevel="0" collapsed="false">
      <c r="P51" s="122" t="s">
        <v>121</v>
      </c>
      <c r="Q51" s="122" t="s">
        <v>121</v>
      </c>
      <c r="R51" s="123" t="s">
        <v>155</v>
      </c>
      <c r="S51" s="15"/>
      <c r="T51" s="122" t="s">
        <v>121</v>
      </c>
      <c r="U51" s="122" t="s">
        <v>121</v>
      </c>
      <c r="V51" s="122" t="s">
        <v>121</v>
      </c>
      <c r="W51" s="122" t="s">
        <v>121</v>
      </c>
      <c r="X51" s="122" t="s">
        <v>121</v>
      </c>
      <c r="Y51" s="133"/>
      <c r="Z51" s="134" t="s">
        <v>156</v>
      </c>
    </row>
    <row r="52" customFormat="false" ht="24" hidden="false" customHeight="true" outlineLevel="0" collapsed="false">
      <c r="P52" s="122" t="s">
        <v>121</v>
      </c>
      <c r="Q52" s="122" t="s">
        <v>121</v>
      </c>
      <c r="R52" s="128" t="s">
        <v>157</v>
      </c>
      <c r="S52" s="15"/>
      <c r="T52" s="122" t="s">
        <v>121</v>
      </c>
      <c r="U52" s="122" t="s">
        <v>121</v>
      </c>
      <c r="V52" s="122" t="s">
        <v>121</v>
      </c>
      <c r="W52" s="122" t="s">
        <v>121</v>
      </c>
      <c r="X52" s="122" t="s">
        <v>121</v>
      </c>
      <c r="Y52" s="135"/>
      <c r="Z52" s="125" t="s">
        <v>158</v>
      </c>
    </row>
    <row r="53" customFormat="false" ht="24" hidden="false" customHeight="true" outlineLevel="0" collapsed="false">
      <c r="P53" s="122" t="s">
        <v>121</v>
      </c>
      <c r="Q53" s="122" t="s">
        <v>121</v>
      </c>
      <c r="R53" s="123" t="s">
        <v>159</v>
      </c>
      <c r="S53" s="15"/>
      <c r="T53" s="122" t="s">
        <v>121</v>
      </c>
      <c r="U53" s="122" t="s">
        <v>121</v>
      </c>
      <c r="V53" s="122" t="s">
        <v>121</v>
      </c>
      <c r="W53" s="122" t="s">
        <v>121</v>
      </c>
      <c r="X53" s="122" t="s">
        <v>121</v>
      </c>
      <c r="Y53" s="136"/>
      <c r="Z53" s="125" t="s">
        <v>160</v>
      </c>
    </row>
    <row r="54" customFormat="false" ht="24" hidden="false" customHeight="true" outlineLevel="0" collapsed="false">
      <c r="P54" s="122" t="s">
        <v>121</v>
      </c>
      <c r="Q54" s="122" t="s">
        <v>121</v>
      </c>
      <c r="R54" s="128" t="s">
        <v>161</v>
      </c>
      <c r="S54" s="15"/>
      <c r="T54" s="120" t="s">
        <v>162</v>
      </c>
      <c r="U54" s="15"/>
      <c r="V54" s="15"/>
      <c r="W54" s="15"/>
      <c r="X54" s="15"/>
      <c r="Y54" s="15"/>
      <c r="Z54" s="121" t="s">
        <v>163</v>
      </c>
    </row>
    <row r="55" customFormat="false" ht="24" hidden="false" customHeight="true" outlineLevel="0" collapsed="false">
      <c r="P55" s="122" t="s">
        <v>121</v>
      </c>
      <c r="Q55" s="122" t="s">
        <v>121</v>
      </c>
      <c r="R55" s="123" t="s">
        <v>164</v>
      </c>
      <c r="S55" s="15"/>
      <c r="T55" s="122" t="s">
        <v>121</v>
      </c>
      <c r="U55" s="122" t="s">
        <v>121</v>
      </c>
      <c r="V55" s="122" t="s">
        <v>121</v>
      </c>
      <c r="W55" s="122" t="s">
        <v>121</v>
      </c>
      <c r="X55" s="122" t="s">
        <v>121</v>
      </c>
      <c r="Y55" s="137"/>
      <c r="Z55" s="138" t="s">
        <v>165</v>
      </c>
    </row>
    <row r="56" customFormat="false" ht="24" hidden="false" customHeight="true" outlineLevel="0" collapsed="false">
      <c r="P56" s="122" t="s">
        <v>121</v>
      </c>
      <c r="Q56" s="122" t="s">
        <v>121</v>
      </c>
      <c r="R56" s="123" t="s">
        <v>166</v>
      </c>
      <c r="S56" s="15"/>
      <c r="T56" s="122" t="s">
        <v>121</v>
      </c>
      <c r="U56" s="122" t="s">
        <v>121</v>
      </c>
      <c r="V56" s="122" t="s">
        <v>121</v>
      </c>
      <c r="W56" s="122" t="s">
        <v>121</v>
      </c>
      <c r="X56" s="122" t="s">
        <v>121</v>
      </c>
      <c r="Y56" s="137"/>
      <c r="Z56" s="138" t="s">
        <v>167</v>
      </c>
    </row>
    <row r="57" customFormat="false" ht="24" hidden="false" customHeight="true" outlineLevel="0" collapsed="false">
      <c r="P57" s="122" t="s">
        <v>121</v>
      </c>
      <c r="Q57" s="122" t="s">
        <v>121</v>
      </c>
      <c r="R57" s="139" t="s">
        <v>168</v>
      </c>
      <c r="S57" s="140"/>
      <c r="T57" s="122" t="s">
        <v>121</v>
      </c>
      <c r="U57" s="122" t="s">
        <v>121</v>
      </c>
      <c r="V57" s="122" t="s">
        <v>121</v>
      </c>
      <c r="W57" s="122" t="s">
        <v>121</v>
      </c>
      <c r="X57" s="122" t="s">
        <v>121</v>
      </c>
      <c r="Y57" s="137"/>
      <c r="Z57" s="125" t="s">
        <v>169</v>
      </c>
    </row>
    <row r="58" customFormat="false" ht="24" hidden="false" customHeight="true" outlineLevel="0" collapsed="false">
      <c r="P58" s="122" t="s">
        <v>121</v>
      </c>
      <c r="Q58" s="122" t="s">
        <v>121</v>
      </c>
      <c r="R58" s="123" t="s">
        <v>170</v>
      </c>
      <c r="S58" s="15"/>
      <c r="T58" s="122" t="s">
        <v>121</v>
      </c>
      <c r="U58" s="122" t="s">
        <v>121</v>
      </c>
      <c r="V58" s="122" t="s">
        <v>121</v>
      </c>
      <c r="W58" s="122" t="s">
        <v>121</v>
      </c>
      <c r="X58" s="122" t="s">
        <v>121</v>
      </c>
      <c r="Y58" s="137"/>
      <c r="Z58" s="125" t="s">
        <v>171</v>
      </c>
    </row>
    <row r="59" customFormat="false" ht="24" hidden="false" customHeight="true" outlineLevel="0" collapsed="false">
      <c r="P59" s="122" t="s">
        <v>121</v>
      </c>
      <c r="Q59" s="122" t="s">
        <v>121</v>
      </c>
      <c r="R59" s="123" t="s">
        <v>172</v>
      </c>
      <c r="S59" s="15"/>
      <c r="T59" s="122" t="s">
        <v>121</v>
      </c>
      <c r="U59" s="122" t="s">
        <v>121</v>
      </c>
      <c r="V59" s="122" t="s">
        <v>121</v>
      </c>
      <c r="W59" s="122" t="s">
        <v>121</v>
      </c>
      <c r="X59" s="122" t="s">
        <v>121</v>
      </c>
      <c r="Y59" s="137"/>
      <c r="Z59" s="125" t="s">
        <v>173</v>
      </c>
    </row>
    <row r="60" customFormat="false" ht="24" hidden="false" customHeight="true" outlineLevel="0" collapsed="false">
      <c r="P60" s="122" t="s">
        <v>121</v>
      </c>
      <c r="Q60" s="122" t="s">
        <v>121</v>
      </c>
      <c r="R60" s="123" t="s">
        <v>174</v>
      </c>
      <c r="S60" s="15"/>
      <c r="T60" s="122" t="s">
        <v>121</v>
      </c>
      <c r="U60" s="122" t="s">
        <v>121</v>
      </c>
      <c r="V60" s="122" t="s">
        <v>121</v>
      </c>
      <c r="W60" s="122" t="s">
        <v>121</v>
      </c>
      <c r="X60" s="122" t="s">
        <v>121</v>
      </c>
      <c r="Y60" s="141"/>
      <c r="Z60" s="125" t="s">
        <v>175</v>
      </c>
    </row>
    <row r="61" customFormat="false" ht="24" hidden="false" customHeight="true" outlineLevel="0" collapsed="false">
      <c r="P61" s="122" t="s">
        <v>121</v>
      </c>
      <c r="Q61" s="122" t="s">
        <v>121</v>
      </c>
      <c r="R61" s="123" t="s">
        <v>176</v>
      </c>
      <c r="S61" s="15"/>
      <c r="T61" s="122" t="s">
        <v>121</v>
      </c>
      <c r="U61" s="122" t="s">
        <v>121</v>
      </c>
      <c r="V61" s="122" t="s">
        <v>121</v>
      </c>
      <c r="W61" s="122" t="s">
        <v>121</v>
      </c>
      <c r="X61" s="122" t="s">
        <v>121</v>
      </c>
      <c r="Y61" s="142"/>
      <c r="Z61" s="125" t="s">
        <v>177</v>
      </c>
    </row>
    <row r="62" customFormat="false" ht="24" hidden="false" customHeight="true" outlineLevel="0" collapsed="false">
      <c r="P62" s="122" t="s">
        <v>121</v>
      </c>
      <c r="Q62" s="122" t="s">
        <v>121</v>
      </c>
      <c r="R62" s="123" t="s">
        <v>178</v>
      </c>
      <c r="S62" s="15"/>
      <c r="T62" s="122" t="s">
        <v>121</v>
      </c>
      <c r="U62" s="122" t="s">
        <v>121</v>
      </c>
      <c r="V62" s="122" t="s">
        <v>121</v>
      </c>
      <c r="W62" s="122" t="s">
        <v>121</v>
      </c>
      <c r="X62" s="122" t="s">
        <v>121</v>
      </c>
      <c r="Y62" s="136"/>
      <c r="Z62" s="125" t="s">
        <v>179</v>
      </c>
    </row>
    <row r="63" customFormat="false" ht="24" hidden="false" customHeight="true" outlineLevel="0" collapsed="false">
      <c r="P63" s="122" t="s">
        <v>121</v>
      </c>
      <c r="Q63" s="122" t="s">
        <v>121</v>
      </c>
      <c r="R63" s="123" t="s">
        <v>180</v>
      </c>
      <c r="S63" s="15"/>
      <c r="T63" s="122" t="s">
        <v>121</v>
      </c>
      <c r="U63" s="122" t="s">
        <v>121</v>
      </c>
      <c r="V63" s="122" t="s">
        <v>121</v>
      </c>
      <c r="W63" s="122" t="s">
        <v>121</v>
      </c>
      <c r="X63" s="122" t="s">
        <v>121</v>
      </c>
      <c r="Y63" s="143"/>
      <c r="Z63" s="125" t="s">
        <v>181</v>
      </c>
    </row>
    <row r="64" customFormat="false" ht="24" hidden="false" customHeight="true" outlineLevel="0" collapsed="false">
      <c r="P64" s="15"/>
      <c r="Q64" s="15"/>
      <c r="R64" s="144" t="s">
        <v>182</v>
      </c>
      <c r="S64" s="15"/>
      <c r="T64" s="122" t="s">
        <v>121</v>
      </c>
      <c r="U64" s="122" t="s">
        <v>121</v>
      </c>
      <c r="V64" s="122" t="s">
        <v>121</v>
      </c>
      <c r="W64" s="122" t="s">
        <v>121</v>
      </c>
      <c r="X64" s="122" t="s">
        <v>121</v>
      </c>
      <c r="Y64" s="143"/>
      <c r="Z64" s="145" t="s">
        <v>183</v>
      </c>
    </row>
    <row r="65" customFormat="false" ht="24" hidden="false" customHeight="true" outlineLevel="0" collapsed="false">
      <c r="R65" s="144" t="s">
        <v>184</v>
      </c>
      <c r="S65" s="15"/>
      <c r="T65" s="122" t="s">
        <v>121</v>
      </c>
      <c r="U65" s="122" t="s">
        <v>121</v>
      </c>
      <c r="V65" s="122" t="s">
        <v>121</v>
      </c>
      <c r="W65" s="122" t="s">
        <v>121</v>
      </c>
      <c r="X65" s="122" t="s">
        <v>121</v>
      </c>
      <c r="Y65" s="4"/>
      <c r="Z65" s="125" t="s">
        <v>185</v>
      </c>
    </row>
    <row r="66" customFormat="false" ht="24" hidden="false" customHeight="true" outlineLevel="0" collapsed="false">
      <c r="P66" s="146" t="s">
        <v>186</v>
      </c>
      <c r="R66" s="0"/>
      <c r="T66" s="122" t="s">
        <v>121</v>
      </c>
      <c r="U66" s="122" t="s">
        <v>121</v>
      </c>
      <c r="V66" s="122" t="s">
        <v>121</v>
      </c>
      <c r="W66" s="122" t="s">
        <v>121</v>
      </c>
      <c r="X66" s="122" t="s">
        <v>121</v>
      </c>
      <c r="Y66" s="24"/>
      <c r="Z66" s="125" t="s">
        <v>187</v>
      </c>
    </row>
    <row r="67" customFormat="false" ht="24" hidden="false" customHeight="true" outlineLevel="0" collapsed="false">
      <c r="P67" s="146" t="s">
        <v>188</v>
      </c>
      <c r="T67" s="122" t="s">
        <v>121</v>
      </c>
      <c r="U67" s="122" t="s">
        <v>121</v>
      </c>
      <c r="V67" s="122" t="s">
        <v>121</v>
      </c>
      <c r="W67" s="122" t="s">
        <v>121</v>
      </c>
      <c r="X67" s="122" t="s">
        <v>121</v>
      </c>
      <c r="Y67" s="24"/>
      <c r="Z67" s="125" t="s">
        <v>189</v>
      </c>
    </row>
    <row r="68" customFormat="false" ht="24" hidden="false" customHeight="true" outlineLevel="0" collapsed="false">
      <c r="T68" s="122" t="s">
        <v>121</v>
      </c>
      <c r="U68" s="122" t="s">
        <v>121</v>
      </c>
      <c r="V68" s="122" t="s">
        <v>121</v>
      </c>
      <c r="W68" s="122" t="s">
        <v>121</v>
      </c>
      <c r="X68" s="122" t="s">
        <v>121</v>
      </c>
      <c r="Y68" s="24"/>
      <c r="Z68" s="125" t="s">
        <v>190</v>
      </c>
    </row>
    <row r="69" customFormat="false" ht="14.65" hidden="false" customHeight="false" outlineLevel="0" collapsed="false">
      <c r="P69" s="1" t="s">
        <v>19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