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">
  <si>
    <t xml:space="preserve">Capital &amp; Shareholders' Equity</t>
  </si>
  <si>
    <t xml:space="preserve">Assets, Liabilities / Profit &amp; Los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_);\(#,##0.000\)"/>
    <numFmt numFmtId="166" formatCode="#,##0"/>
    <numFmt numFmtId="167" formatCode="#,##0_);\(#,##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2"/>
    </font>
    <font>
      <b val="true"/>
      <sz val="14"/>
      <name val="Times New Roman"/>
      <family val="2"/>
    </font>
    <font>
      <sz val="10"/>
      <name val="Times New Roman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"/>
  <sheetViews>
    <sheetView showFormulas="false" showGridLines="true" showRowColHeaders="true" showZeros="true" rightToLeft="false" tabSelected="true" showOutlineSymbols="true" defaultGridColor="true" view="normal" topLeftCell="Q20" colorId="64" zoomScale="100" zoomScaleNormal="100" zoomScalePageLayoutView="100" workbookViewId="0">
      <selection pane="topLeft" activeCell="R37" activeCellId="0" sqref="R37"/>
    </sheetView>
  </sheetViews>
  <sheetFormatPr defaultColWidth="9.30078125" defaultRowHeight="14.65" zeroHeight="false" outlineLevelRow="0" outlineLevelCol="0"/>
  <cols>
    <col collapsed="false" customWidth="true" hidden="false" outlineLevel="0" max="18" min="18" style="0" width="15.39"/>
    <col collapsed="false" customWidth="true" hidden="false" outlineLevel="0" max="37" min="37" style="0" width="18.48"/>
  </cols>
  <sheetData>
    <row r="1" customFormat="false" ht="14.65" hidden="false" customHeight="false" outlineLevel="0" collapsed="false">
      <c r="A1" s="1" t="n">
        <v>1994</v>
      </c>
      <c r="B1" s="1" t="n">
        <v>1994</v>
      </c>
      <c r="C1" s="1" t="n">
        <v>1994</v>
      </c>
      <c r="D1" s="1" t="n">
        <v>1994</v>
      </c>
      <c r="E1" s="1" t="n">
        <v>1994</v>
      </c>
      <c r="F1" s="1" t="n">
        <v>1994</v>
      </c>
      <c r="G1" s="1" t="n">
        <v>1994</v>
      </c>
      <c r="H1" s="1" t="n">
        <v>1994</v>
      </c>
      <c r="I1" s="1" t="n">
        <v>1994</v>
      </c>
      <c r="J1" s="1" t="n">
        <v>1994</v>
      </c>
      <c r="K1" s="1" t="n">
        <v>1994</v>
      </c>
      <c r="L1" s="1" t="n">
        <v>1994</v>
      </c>
      <c r="M1" s="1" t="n">
        <v>1994</v>
      </c>
      <c r="N1" s="1" t="n">
        <v>1994</v>
      </c>
      <c r="O1" s="1" t="n">
        <v>1994</v>
      </c>
      <c r="P1" s="1" t="n">
        <v>1994</v>
      </c>
      <c r="Q1" s="1" t="n">
        <v>1994</v>
      </c>
      <c r="T1" s="1" t="n">
        <v>1993</v>
      </c>
      <c r="U1" s="1" t="n">
        <v>1993</v>
      </c>
      <c r="V1" s="1" t="n">
        <v>1993</v>
      </c>
      <c r="W1" s="1" t="n">
        <v>1993</v>
      </c>
      <c r="X1" s="1" t="n">
        <v>1993</v>
      </c>
      <c r="Y1" s="1" t="n">
        <v>1993</v>
      </c>
      <c r="Z1" s="1" t="n">
        <v>1993</v>
      </c>
      <c r="AA1" s="1" t="n">
        <v>1993</v>
      </c>
      <c r="AB1" s="1" t="n">
        <v>1993</v>
      </c>
      <c r="AC1" s="1" t="n">
        <v>1993</v>
      </c>
      <c r="AD1" s="1" t="n">
        <v>1993</v>
      </c>
      <c r="AE1" s="1" t="n">
        <v>1993</v>
      </c>
      <c r="AF1" s="1" t="n">
        <v>1993</v>
      </c>
      <c r="AG1" s="1" t="n">
        <v>1993</v>
      </c>
      <c r="AH1" s="1" t="n">
        <v>1993</v>
      </c>
      <c r="AI1" s="1" t="n">
        <v>1993</v>
      </c>
      <c r="AJ1" s="1" t="n">
        <v>1993</v>
      </c>
    </row>
    <row r="2" customFormat="false" ht="14.65" hidden="false" customHeight="false" outlineLevel="0" collapsed="false">
      <c r="A2" s="2" t="n">
        <v>1</v>
      </c>
      <c r="B2" s="2" t="n">
        <v>1</v>
      </c>
      <c r="C2" s="2" t="n">
        <v>1</v>
      </c>
      <c r="D2" s="2" t="n">
        <v>1</v>
      </c>
      <c r="E2" s="2" t="n">
        <v>1</v>
      </c>
      <c r="F2" s="2" t="n">
        <v>1</v>
      </c>
      <c r="G2" s="2" t="n">
        <v>1</v>
      </c>
      <c r="H2" s="2" t="n">
        <v>1</v>
      </c>
      <c r="I2" s="2" t="n">
        <v>1</v>
      </c>
      <c r="J2" s="2" t="n">
        <v>1</v>
      </c>
      <c r="K2" s="2" t="n">
        <v>1</v>
      </c>
      <c r="L2" s="2" t="n">
        <v>1</v>
      </c>
      <c r="M2" s="2" t="n">
        <v>1</v>
      </c>
      <c r="N2" s="2" t="n">
        <v>1</v>
      </c>
      <c r="O2" s="2" t="n">
        <v>1</v>
      </c>
      <c r="P2" s="2" t="n">
        <v>1</v>
      </c>
      <c r="Q2" s="2" t="n">
        <v>1</v>
      </c>
      <c r="R2" s="3" t="n">
        <f aca="false">SUM(A2:Q2)</f>
        <v>17</v>
      </c>
      <c r="T2" s="2" t="n">
        <v>1</v>
      </c>
      <c r="U2" s="2" t="n">
        <v>1</v>
      </c>
      <c r="V2" s="2" t="n">
        <v>1</v>
      </c>
      <c r="W2" s="2" t="n">
        <v>1</v>
      </c>
      <c r="X2" s="2" t="n">
        <v>1</v>
      </c>
      <c r="Y2" s="2" t="n">
        <v>1</v>
      </c>
      <c r="Z2" s="2" t="n">
        <v>1</v>
      </c>
      <c r="AA2" s="2" t="n">
        <v>1</v>
      </c>
      <c r="AB2" s="2" t="n">
        <v>1</v>
      </c>
      <c r="AC2" s="2" t="n">
        <v>1</v>
      </c>
      <c r="AD2" s="2" t="n">
        <v>1</v>
      </c>
      <c r="AE2" s="2" t="n">
        <v>1</v>
      </c>
      <c r="AF2" s="2" t="n">
        <v>1</v>
      </c>
      <c r="AG2" s="2" t="n">
        <v>1</v>
      </c>
      <c r="AH2" s="2" t="n">
        <v>1</v>
      </c>
      <c r="AI2" s="2" t="n">
        <v>1</v>
      </c>
      <c r="AJ2" s="2" t="n">
        <v>1</v>
      </c>
      <c r="AK2" s="3" t="n">
        <f aca="false">SUM(T2:AJ2)</f>
        <v>17</v>
      </c>
    </row>
    <row r="3" customFormat="false" ht="14.65" hidden="false" customHeight="false" outlineLevel="0" collapsed="false">
      <c r="A3" s="2" t="n">
        <v>3.5</v>
      </c>
      <c r="B3" s="2" t="n">
        <v>5</v>
      </c>
      <c r="C3" s="2" t="n">
        <v>3.4</v>
      </c>
      <c r="D3" s="2" t="n">
        <v>3.8</v>
      </c>
      <c r="E3" s="2" t="n">
        <v>1.35</v>
      </c>
      <c r="F3" s="2" t="n">
        <v>4.2</v>
      </c>
      <c r="G3" s="2" t="n">
        <v>3</v>
      </c>
      <c r="H3" s="2" t="n">
        <v>2.48</v>
      </c>
      <c r="I3" s="2" t="n">
        <v>2.6</v>
      </c>
      <c r="J3" s="2" t="n">
        <v>3.05</v>
      </c>
      <c r="K3" s="2" t="n">
        <v>2</v>
      </c>
      <c r="L3" s="2" t="n">
        <v>1.53</v>
      </c>
      <c r="M3" s="2" t="n">
        <v>3.5</v>
      </c>
      <c r="N3" s="2" t="n">
        <v>2.54</v>
      </c>
      <c r="O3" s="2" t="n">
        <v>4.6</v>
      </c>
      <c r="P3" s="2" t="n">
        <v>3.35</v>
      </c>
      <c r="Q3" s="2" t="n">
        <v>3.25</v>
      </c>
      <c r="R3" s="3" t="n">
        <f aca="false">SUM(A3:Q3)</f>
        <v>53.15</v>
      </c>
      <c r="T3" s="2" t="n">
        <v>3.5</v>
      </c>
      <c r="U3" s="2" t="n">
        <v>4.85</v>
      </c>
      <c r="V3" s="2" t="n">
        <v>3.8</v>
      </c>
      <c r="W3" s="2" t="n">
        <v>3.77</v>
      </c>
      <c r="X3" s="2" t="n">
        <v>1.17</v>
      </c>
      <c r="Y3" s="2" t="n">
        <v>4.35</v>
      </c>
      <c r="Z3" s="2" t="n">
        <v>3.18</v>
      </c>
      <c r="AA3" s="2" t="n">
        <v>3.51</v>
      </c>
      <c r="AB3" s="2" t="n">
        <v>3.2</v>
      </c>
      <c r="AC3" s="2" t="n">
        <v>3.45</v>
      </c>
      <c r="AD3" s="2" t="n">
        <v>2.79</v>
      </c>
      <c r="AE3" s="2" t="n">
        <v>1.43</v>
      </c>
      <c r="AF3" s="2" t="n">
        <v>4.15</v>
      </c>
      <c r="AG3" s="2" t="n">
        <v>3.02</v>
      </c>
      <c r="AH3" s="2" t="n">
        <v>4.8</v>
      </c>
      <c r="AI3" s="2" t="n">
        <v>3.4</v>
      </c>
      <c r="AJ3" s="2" t="n">
        <v>3.41</v>
      </c>
      <c r="AK3" s="3" t="n">
        <f aca="false">SUM(T3:AJ3)</f>
        <v>57.78</v>
      </c>
    </row>
    <row r="4" customFormat="false" ht="14.65" hidden="false" customHeight="false" outlineLevel="0" collapsed="false">
      <c r="A4" s="2" t="n">
        <v>1.27</v>
      </c>
      <c r="B4" s="2" t="n">
        <v>1.71</v>
      </c>
      <c r="C4" s="2" t="n">
        <v>1.501</v>
      </c>
      <c r="D4" s="2" t="n">
        <v>1.384</v>
      </c>
      <c r="E4" s="2" t="n">
        <v>1.263</v>
      </c>
      <c r="F4" s="2" t="n">
        <v>3.032</v>
      </c>
      <c r="G4" s="2" t="n">
        <v>1.547</v>
      </c>
      <c r="H4" s="2" t="n">
        <v>1.29</v>
      </c>
      <c r="I4" s="2" t="n">
        <v>1.392</v>
      </c>
      <c r="J4" s="2" t="n">
        <v>1.975</v>
      </c>
      <c r="K4" s="2" t="n">
        <v>1.77</v>
      </c>
      <c r="L4" s="2" t="n">
        <v>0.719</v>
      </c>
      <c r="M4" s="2" t="n">
        <v>2.367</v>
      </c>
      <c r="N4" s="2" t="n">
        <v>1.38</v>
      </c>
      <c r="O4" s="2" t="n">
        <v>1.599</v>
      </c>
      <c r="P4" s="2" t="n">
        <v>1.591</v>
      </c>
      <c r="Q4" s="2" t="n">
        <v>1.382</v>
      </c>
      <c r="R4" s="3" t="n">
        <f aca="false">SUM(A4:Q4)</f>
        <v>27.172</v>
      </c>
      <c r="T4" s="2" t="n">
        <v>1.197</v>
      </c>
      <c r="U4" s="2" t="n">
        <v>1.651</v>
      </c>
      <c r="V4" s="2" t="n">
        <v>1.383</v>
      </c>
      <c r="W4" s="2" t="n">
        <v>1.351</v>
      </c>
      <c r="X4" s="2" t="n">
        <v>1.564</v>
      </c>
      <c r="Y4" s="2" t="n">
        <v>2.88</v>
      </c>
      <c r="Z4" s="2" t="n">
        <v>1.459</v>
      </c>
      <c r="AA4" s="2" t="n">
        <v>1.184</v>
      </c>
      <c r="AB4" s="2" t="n">
        <v>1.336</v>
      </c>
      <c r="AC4" s="2" t="n">
        <v>1.908</v>
      </c>
      <c r="AD4" s="2" t="n">
        <v>1.751</v>
      </c>
      <c r="AE4" s="2" t="n">
        <v>0.763</v>
      </c>
      <c r="AF4" s="2" t="n">
        <v>2.089</v>
      </c>
      <c r="AG4" s="2" t="n">
        <v>1.306</v>
      </c>
      <c r="AH4" s="2" t="n">
        <v>1.456</v>
      </c>
      <c r="AI4" s="2" t="n">
        <v>1.581</v>
      </c>
      <c r="AJ4" s="2" t="n">
        <v>1.383</v>
      </c>
      <c r="AK4" s="3" t="n">
        <f aca="false">SUM(T4:AJ4)</f>
        <v>26.242</v>
      </c>
    </row>
    <row r="5" customFormat="false" ht="14.65" hidden="false" customHeight="false" outlineLevel="0" collapsed="false">
      <c r="A5" s="4" t="n">
        <v>2200000</v>
      </c>
      <c r="B5" s="4" t="n">
        <v>1000000</v>
      </c>
      <c r="C5" s="4" t="n">
        <v>5000000</v>
      </c>
      <c r="D5" s="4" t="n">
        <v>1200000</v>
      </c>
      <c r="E5" s="4" t="n">
        <v>1000000</v>
      </c>
      <c r="F5" s="4" t="n">
        <v>1075000</v>
      </c>
      <c r="G5" s="4" t="n">
        <v>1500000</v>
      </c>
      <c r="H5" s="4" t="n">
        <v>2200000</v>
      </c>
      <c r="I5" s="4" t="n">
        <v>800000</v>
      </c>
      <c r="J5" s="4" t="n">
        <v>1000000</v>
      </c>
      <c r="K5" s="4" t="n">
        <v>1600000</v>
      </c>
      <c r="L5" s="4" t="n">
        <v>1000000</v>
      </c>
      <c r="M5" s="4" t="n">
        <v>1125000</v>
      </c>
      <c r="N5" s="4" t="n">
        <v>2000000</v>
      </c>
      <c r="O5" s="4" t="n">
        <v>600000</v>
      </c>
      <c r="P5" s="4" t="n">
        <v>800000</v>
      </c>
      <c r="Q5" s="4" t="n">
        <v>1250000</v>
      </c>
      <c r="R5" s="3" t="n">
        <f aca="false">SUM(A5:Q5)</f>
        <v>25350000</v>
      </c>
      <c r="T5" s="4" t="n">
        <v>2200000</v>
      </c>
      <c r="U5" s="4" t="n">
        <v>1000000</v>
      </c>
      <c r="V5" s="4" t="n">
        <v>5000000</v>
      </c>
      <c r="W5" s="4" t="n">
        <v>1200000</v>
      </c>
      <c r="X5" s="4" t="n">
        <v>600000</v>
      </c>
      <c r="Y5" s="4" t="n">
        <v>1075000</v>
      </c>
      <c r="Z5" s="4" t="n">
        <v>1500000</v>
      </c>
      <c r="AA5" s="4" t="n">
        <v>2200000</v>
      </c>
      <c r="AB5" s="4" t="n">
        <v>800000</v>
      </c>
      <c r="AC5" s="4" t="n">
        <v>1000000</v>
      </c>
      <c r="AD5" s="4" t="n">
        <v>1000000</v>
      </c>
      <c r="AE5" s="4" t="n">
        <v>1000000</v>
      </c>
      <c r="AF5" s="4" t="n">
        <v>1125000</v>
      </c>
      <c r="AG5" s="4" t="n">
        <v>2000000</v>
      </c>
      <c r="AH5" s="4" t="n">
        <v>600000</v>
      </c>
      <c r="AI5" s="4" t="n">
        <v>800000</v>
      </c>
      <c r="AJ5" s="4" t="n">
        <v>1250000</v>
      </c>
      <c r="AK5" s="3" t="n">
        <f aca="false">SUM(T5:AJ5)</f>
        <v>24350000</v>
      </c>
    </row>
    <row r="6" customFormat="false" ht="14.65" hidden="false" customHeight="false" outlineLevel="0" collapsed="false">
      <c r="A6" s="4" t="n">
        <v>85100</v>
      </c>
      <c r="B6" s="4" t="n">
        <v>12743</v>
      </c>
      <c r="C6" s="4" t="n">
        <v>347424</v>
      </c>
      <c r="D6" s="4" t="n">
        <v>68279</v>
      </c>
      <c r="E6" s="4" t="n">
        <v>15050</v>
      </c>
      <c r="F6" s="4" t="n">
        <v>85685</v>
      </c>
      <c r="G6" s="4" t="n">
        <v>22950</v>
      </c>
      <c r="H6" s="4" t="n">
        <v>1077132</v>
      </c>
      <c r="I6" s="4" t="n">
        <v>16992</v>
      </c>
      <c r="J6" s="4" t="n">
        <v>48200</v>
      </c>
      <c r="K6" s="4" t="n">
        <v>110084</v>
      </c>
      <c r="L6" s="4" t="n">
        <v>101315</v>
      </c>
      <c r="M6" s="4" t="n">
        <v>43550</v>
      </c>
      <c r="N6" s="4" t="n">
        <v>104992</v>
      </c>
      <c r="O6" s="4" t="n">
        <v>127086</v>
      </c>
      <c r="P6" s="4" t="n">
        <v>12600</v>
      </c>
      <c r="Q6" s="4" t="n">
        <v>30152</v>
      </c>
      <c r="R6" s="3" t="n">
        <f aca="false">SUM(A6:Q6)</f>
        <v>2309334</v>
      </c>
      <c r="T6" s="4" t="n">
        <v>67225</v>
      </c>
      <c r="U6" s="4" t="n">
        <v>141252</v>
      </c>
      <c r="V6" s="4" t="n">
        <v>629034</v>
      </c>
      <c r="W6" s="4" t="n">
        <v>37391</v>
      </c>
      <c r="X6" s="4" t="n">
        <v>30021</v>
      </c>
      <c r="Y6" s="4" t="n">
        <v>114462</v>
      </c>
      <c r="Z6" s="4" t="n">
        <v>15132</v>
      </c>
      <c r="AA6" s="4" t="n">
        <v>5014963</v>
      </c>
      <c r="AB6" s="4" t="n">
        <v>58390</v>
      </c>
      <c r="AC6" s="4" t="n">
        <v>148896</v>
      </c>
      <c r="AD6" s="4" t="n">
        <v>547721</v>
      </c>
      <c r="AE6" s="4" t="n">
        <v>78811</v>
      </c>
      <c r="AF6" s="4" t="n">
        <v>700952</v>
      </c>
      <c r="AG6" s="4" t="n">
        <v>994802</v>
      </c>
      <c r="AH6" s="4" t="n">
        <v>87537</v>
      </c>
      <c r="AI6" s="4" t="n">
        <v>136236</v>
      </c>
      <c r="AJ6" s="4" t="n">
        <v>91480</v>
      </c>
      <c r="AK6" s="3" t="n">
        <f aca="false">SUM(T6:AJ6)</f>
        <v>8894305</v>
      </c>
    </row>
    <row r="7" customFormat="false" ht="14.65" hidden="false" customHeight="false" outlineLevel="0" collapsed="false">
      <c r="A7" s="4" t="n">
        <v>298350</v>
      </c>
      <c r="B7" s="4" t="n">
        <v>59545</v>
      </c>
      <c r="C7" s="4" t="n">
        <v>1279296</v>
      </c>
      <c r="D7" s="4" t="n">
        <v>253577</v>
      </c>
      <c r="E7" s="4" t="n">
        <v>19055</v>
      </c>
      <c r="F7" s="4" t="n">
        <v>385532</v>
      </c>
      <c r="G7" s="4" t="n">
        <v>71811</v>
      </c>
      <c r="H7" s="4" t="n">
        <v>3618518</v>
      </c>
      <c r="I7" s="4" t="n">
        <v>53048</v>
      </c>
      <c r="J7" s="4" t="n">
        <v>158131</v>
      </c>
      <c r="K7" s="4" t="n">
        <v>263455</v>
      </c>
      <c r="L7" s="4" t="n">
        <v>175033</v>
      </c>
      <c r="M7" s="4" t="n">
        <v>156960</v>
      </c>
      <c r="N7" s="4" t="n">
        <v>313418</v>
      </c>
      <c r="O7" s="4" t="n">
        <v>606371</v>
      </c>
      <c r="P7" s="4" t="n">
        <v>41760</v>
      </c>
      <c r="Q7" s="4" t="n">
        <v>91171</v>
      </c>
      <c r="R7" s="3" t="n">
        <f aca="false">SUM(A7:Q7)</f>
        <v>7845031</v>
      </c>
      <c r="T7" s="4" t="n">
        <v>229557</v>
      </c>
      <c r="U7" s="4" t="n">
        <v>670765</v>
      </c>
      <c r="V7" s="4" t="n">
        <v>2488570</v>
      </c>
      <c r="W7" s="4" t="n">
        <v>128864</v>
      </c>
      <c r="X7" s="4" t="n">
        <v>34226</v>
      </c>
      <c r="Y7" s="4" t="n">
        <v>464016</v>
      </c>
      <c r="Z7" s="4" t="n">
        <v>54457</v>
      </c>
      <c r="AA7" s="4" t="n">
        <v>19648778</v>
      </c>
      <c r="AB7" s="4" t="n">
        <v>190112</v>
      </c>
      <c r="AC7" s="4" t="n">
        <v>535362</v>
      </c>
      <c r="AD7" s="4" t="n">
        <v>1595712</v>
      </c>
      <c r="AE7" s="4" t="n">
        <v>159964</v>
      </c>
      <c r="AF7" s="4" t="n">
        <v>2441176</v>
      </c>
      <c r="AG7" s="4" t="n">
        <v>3144382</v>
      </c>
      <c r="AH7" s="4" t="n">
        <v>427041</v>
      </c>
      <c r="AI7" s="4" t="n">
        <v>414541</v>
      </c>
      <c r="AJ7" s="4" t="n">
        <v>318685</v>
      </c>
      <c r="AK7" s="3" t="n">
        <f aca="false">SUM(T7:AJ7)</f>
        <v>32946208</v>
      </c>
    </row>
    <row r="8" customFormat="false" ht="14.65" hidden="false" customHeight="false" outlineLevel="0" collapsed="false">
      <c r="A8" s="4" t="n">
        <v>6</v>
      </c>
      <c r="B8" s="4" t="n">
        <v>106</v>
      </c>
      <c r="C8" s="4" t="n">
        <v>80</v>
      </c>
      <c r="D8" s="4" t="n">
        <v>20</v>
      </c>
      <c r="E8" s="4" t="n">
        <v>4</v>
      </c>
      <c r="F8" s="4" t="n">
        <v>82</v>
      </c>
      <c r="G8" s="4" t="n">
        <v>26</v>
      </c>
      <c r="H8" s="4" t="n">
        <v>1792</v>
      </c>
      <c r="I8" s="4" t="n">
        <v>37</v>
      </c>
      <c r="J8" s="4" t="n">
        <v>39</v>
      </c>
      <c r="K8" s="4" t="n">
        <v>42</v>
      </c>
      <c r="L8" s="4" t="n">
        <v>29</v>
      </c>
      <c r="M8" s="4" t="n">
        <v>14</v>
      </c>
      <c r="N8" s="4" t="n">
        <v>155</v>
      </c>
      <c r="O8" s="4" t="n">
        <v>23</v>
      </c>
      <c r="P8" s="4" t="n">
        <v>7</v>
      </c>
      <c r="Q8" s="4" t="n">
        <v>39</v>
      </c>
      <c r="R8" s="3" t="n">
        <f aca="false">SUM(A8:Q8)</f>
        <v>2501</v>
      </c>
      <c r="T8" s="4" t="n">
        <v>16</v>
      </c>
      <c r="U8" s="4" t="n">
        <v>106</v>
      </c>
      <c r="V8" s="4" t="n">
        <v>530</v>
      </c>
      <c r="W8" s="4" t="n">
        <v>42</v>
      </c>
      <c r="X8" s="4" t="n">
        <v>3</v>
      </c>
      <c r="Y8" s="4" t="n">
        <v>95</v>
      </c>
      <c r="Z8" s="4" t="n">
        <v>31</v>
      </c>
      <c r="AA8" s="4" t="n">
        <v>7686</v>
      </c>
      <c r="AB8" s="4" t="n">
        <v>105</v>
      </c>
      <c r="AC8" s="4" t="n">
        <v>86</v>
      </c>
      <c r="AD8" s="4" t="n">
        <v>455</v>
      </c>
      <c r="AE8" s="4" t="n">
        <v>61</v>
      </c>
      <c r="AF8" s="4" t="n">
        <v>124</v>
      </c>
      <c r="AG8" s="4" t="n">
        <v>1126</v>
      </c>
      <c r="AH8" s="4" t="n">
        <v>23</v>
      </c>
      <c r="AI8" s="4" t="n">
        <v>60</v>
      </c>
      <c r="AJ8" s="4" t="n">
        <v>77</v>
      </c>
      <c r="AK8" s="3" t="n">
        <f aca="false">SUM(T8:AJ8)</f>
        <v>10626</v>
      </c>
    </row>
    <row r="9" customFormat="false" ht="14.65" hidden="false" customHeight="false" outlineLevel="0" collapsed="false">
      <c r="A9" s="4" t="n">
        <v>7700000</v>
      </c>
      <c r="B9" s="4" t="n">
        <v>5000000</v>
      </c>
      <c r="C9" s="4" t="n">
        <v>17000000</v>
      </c>
      <c r="D9" s="4" t="n">
        <v>4560000</v>
      </c>
      <c r="E9" s="4" t="n">
        <v>1350000</v>
      </c>
      <c r="F9" s="4" t="n">
        <v>4515000</v>
      </c>
      <c r="G9" s="4" t="n">
        <v>4500000</v>
      </c>
      <c r="H9" s="4" t="n">
        <v>5456000</v>
      </c>
      <c r="I9" s="4" t="n">
        <v>2080000</v>
      </c>
      <c r="J9" s="4" t="n">
        <v>3050000</v>
      </c>
      <c r="K9" s="4" t="n">
        <v>3200000</v>
      </c>
      <c r="L9" s="4" t="n">
        <v>1530000</v>
      </c>
      <c r="M9" s="4" t="n">
        <v>3937500</v>
      </c>
      <c r="N9" s="4" t="n">
        <v>5080000</v>
      </c>
      <c r="O9" s="4" t="n">
        <v>2760000</v>
      </c>
      <c r="P9" s="4" t="n">
        <v>2680000</v>
      </c>
      <c r="Q9" s="4" t="n">
        <v>4062500</v>
      </c>
      <c r="R9" s="3" t="n">
        <f aca="false">SUM(A9:Q9)</f>
        <v>78461000</v>
      </c>
      <c r="T9" s="4" t="n">
        <v>7700000</v>
      </c>
      <c r="U9" s="4" t="n">
        <v>4850000</v>
      </c>
      <c r="V9" s="4" t="n">
        <v>19000000</v>
      </c>
      <c r="W9" s="4" t="n">
        <v>4524000</v>
      </c>
      <c r="X9" s="4" t="n">
        <v>702000</v>
      </c>
      <c r="Y9" s="4" t="n">
        <v>4676250</v>
      </c>
      <c r="Z9" s="4" t="n">
        <v>4770000</v>
      </c>
      <c r="AA9" s="4" t="n">
        <v>7722000</v>
      </c>
      <c r="AB9" s="4" t="n">
        <v>2560000</v>
      </c>
      <c r="AC9" s="4" t="n">
        <v>3450000</v>
      </c>
      <c r="AD9" s="4" t="n">
        <v>2790000</v>
      </c>
      <c r="AE9" s="4" t="n">
        <v>1430000</v>
      </c>
      <c r="AF9" s="4" t="n">
        <v>4668750</v>
      </c>
      <c r="AG9" s="4" t="n">
        <v>6040000</v>
      </c>
      <c r="AH9" s="4" t="n">
        <v>2880000</v>
      </c>
      <c r="AI9" s="4" t="n">
        <v>2720000</v>
      </c>
      <c r="AJ9" s="4" t="n">
        <v>4262500</v>
      </c>
      <c r="AK9" s="3" t="n">
        <f aca="false">SUM(T9:AJ9)</f>
        <v>84745500</v>
      </c>
    </row>
    <row r="10" customFormat="false" ht="19.35" hidden="false" customHeight="false" outlineLevel="0" collapsed="false">
      <c r="A10" s="5" t="s">
        <v>0</v>
      </c>
      <c r="B10" s="5" t="s">
        <v>0</v>
      </c>
      <c r="C10" s="5" t="s">
        <v>0</v>
      </c>
      <c r="D10" s="5" t="s">
        <v>0</v>
      </c>
      <c r="E10" s="5" t="s">
        <v>0</v>
      </c>
      <c r="F10" s="5" t="s">
        <v>0</v>
      </c>
      <c r="G10" s="5" t="s">
        <v>0</v>
      </c>
      <c r="H10" s="5" t="s">
        <v>0</v>
      </c>
      <c r="I10" s="5" t="s">
        <v>0</v>
      </c>
      <c r="J10" s="5" t="s">
        <v>0</v>
      </c>
      <c r="K10" s="5" t="s">
        <v>0</v>
      </c>
      <c r="L10" s="5" t="s">
        <v>0</v>
      </c>
      <c r="M10" s="5" t="s">
        <v>0</v>
      </c>
      <c r="N10" s="5" t="s">
        <v>0</v>
      </c>
      <c r="O10" s="5" t="s">
        <v>0</v>
      </c>
      <c r="P10" s="5" t="s">
        <v>0</v>
      </c>
      <c r="Q10" s="5" t="s">
        <v>0</v>
      </c>
      <c r="R10" s="3" t="n">
        <f aca="false">SUM(A10:Q10)</f>
        <v>0</v>
      </c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3" t="n">
        <f aca="false">SUM(T10:AJ10)</f>
        <v>0</v>
      </c>
    </row>
    <row r="11" customFormat="false" ht="14.65" hidden="false" customHeight="false" outlineLevel="0" collapsed="false">
      <c r="A11" s="4" t="n">
        <v>2200000</v>
      </c>
      <c r="B11" s="4" t="n">
        <v>1000000</v>
      </c>
      <c r="C11" s="4" t="n">
        <v>5000000</v>
      </c>
      <c r="D11" s="4" t="n">
        <v>1200000</v>
      </c>
      <c r="E11" s="4" t="n">
        <v>1000000</v>
      </c>
      <c r="F11" s="4" t="n">
        <v>1075000</v>
      </c>
      <c r="G11" s="4" t="n">
        <v>1500000</v>
      </c>
      <c r="H11" s="4" t="n">
        <v>2200000</v>
      </c>
      <c r="I11" s="4" t="n">
        <v>800000</v>
      </c>
      <c r="J11" s="4" t="n">
        <v>1000000</v>
      </c>
      <c r="K11" s="4" t="n">
        <v>1600000</v>
      </c>
      <c r="L11" s="4" t="n">
        <v>1000000</v>
      </c>
      <c r="M11" s="4" t="n">
        <v>1125000</v>
      </c>
      <c r="N11" s="4" t="n">
        <v>2000000</v>
      </c>
      <c r="O11" s="4" t="n">
        <v>600000</v>
      </c>
      <c r="P11" s="4" t="n">
        <v>800000</v>
      </c>
      <c r="Q11" s="4" t="n">
        <v>1250000</v>
      </c>
      <c r="R11" s="3" t="n">
        <f aca="false">SUM(A11:Q11)</f>
        <v>25350000</v>
      </c>
      <c r="T11" s="4" t="n">
        <v>2200000</v>
      </c>
      <c r="U11" s="4" t="n">
        <v>1000000</v>
      </c>
      <c r="V11" s="4" t="n">
        <v>5000000</v>
      </c>
      <c r="W11" s="4" t="n">
        <v>1200000</v>
      </c>
      <c r="X11" s="4" t="n">
        <v>600000</v>
      </c>
      <c r="Y11" s="4" t="n">
        <v>1075000</v>
      </c>
      <c r="Z11" s="4" t="n">
        <v>1500000</v>
      </c>
      <c r="AA11" s="4" t="n">
        <v>2200000</v>
      </c>
      <c r="AB11" s="4" t="n">
        <v>800000</v>
      </c>
      <c r="AC11" s="4" t="n">
        <v>1000000</v>
      </c>
      <c r="AD11" s="4" t="n">
        <v>1000000</v>
      </c>
      <c r="AE11" s="4" t="n">
        <v>1000000</v>
      </c>
      <c r="AF11" s="4" t="n">
        <v>1125000</v>
      </c>
      <c r="AG11" s="4" t="n">
        <v>2000000</v>
      </c>
      <c r="AH11" s="4" t="n">
        <v>600000</v>
      </c>
      <c r="AI11" s="4" t="n">
        <v>800000</v>
      </c>
      <c r="AJ11" s="4" t="n">
        <v>1250000</v>
      </c>
      <c r="AK11" s="3" t="n">
        <f aca="false">SUM(T11:AJ11)</f>
        <v>24350000</v>
      </c>
    </row>
    <row r="12" customFormat="false" ht="14.65" hidden="false" customHeight="false" outlineLevel="0" collapsed="false">
      <c r="A12" s="4" t="n">
        <v>2200000</v>
      </c>
      <c r="B12" s="4" t="n">
        <v>1000000</v>
      </c>
      <c r="C12" s="4" t="n">
        <v>5000000</v>
      </c>
      <c r="D12" s="4" t="n">
        <v>1200000</v>
      </c>
      <c r="E12" s="4" t="n">
        <v>1000000</v>
      </c>
      <c r="F12" s="4" t="n">
        <v>1075000</v>
      </c>
      <c r="G12" s="4" t="n">
        <v>1500000</v>
      </c>
      <c r="H12" s="4" t="n">
        <v>2200000</v>
      </c>
      <c r="I12" s="4" t="n">
        <v>800000</v>
      </c>
      <c r="J12" s="4" t="n">
        <v>1000000</v>
      </c>
      <c r="K12" s="4" t="n">
        <v>1600000</v>
      </c>
      <c r="L12" s="4" t="n">
        <v>1000000</v>
      </c>
      <c r="M12" s="4" t="n">
        <v>1125000</v>
      </c>
      <c r="N12" s="4" t="n">
        <v>2000000</v>
      </c>
      <c r="O12" s="4" t="n">
        <v>600000</v>
      </c>
      <c r="P12" s="4" t="n">
        <v>800000</v>
      </c>
      <c r="Q12" s="4" t="n">
        <v>1250000</v>
      </c>
      <c r="R12" s="3" t="n">
        <f aca="false">SUM(A12:Q12)</f>
        <v>25350000</v>
      </c>
      <c r="T12" s="4" t="n">
        <v>2200000</v>
      </c>
      <c r="U12" s="4" t="n">
        <v>1000000</v>
      </c>
      <c r="V12" s="4" t="n">
        <v>5000000</v>
      </c>
      <c r="W12" s="4" t="n">
        <v>1200000</v>
      </c>
      <c r="X12" s="4" t="n">
        <v>600000</v>
      </c>
      <c r="Y12" s="4" t="n">
        <v>1075000</v>
      </c>
      <c r="Z12" s="4" t="n">
        <v>1500000</v>
      </c>
      <c r="AA12" s="4" t="n">
        <v>2200000</v>
      </c>
      <c r="AB12" s="4" t="n">
        <v>800000</v>
      </c>
      <c r="AC12" s="4" t="n">
        <v>1000000</v>
      </c>
      <c r="AD12" s="4" t="n">
        <v>1000000</v>
      </c>
      <c r="AE12" s="4" t="n">
        <v>1000000</v>
      </c>
      <c r="AF12" s="4" t="n">
        <v>1125000</v>
      </c>
      <c r="AG12" s="4" t="n">
        <v>2000000</v>
      </c>
      <c r="AH12" s="4" t="n">
        <v>600000</v>
      </c>
      <c r="AI12" s="4" t="n">
        <v>800000</v>
      </c>
      <c r="AJ12" s="4" t="n">
        <v>1250000</v>
      </c>
      <c r="AK12" s="3" t="n">
        <f aca="false">SUM(T12:AJ12)</f>
        <v>24350000</v>
      </c>
    </row>
    <row r="13" customFormat="false" ht="14.65" hidden="false" customHeight="false" outlineLevel="0" collapsed="false">
      <c r="A13" s="4" t="n">
        <v>2200000</v>
      </c>
      <c r="B13" s="4" t="n">
        <v>1000000</v>
      </c>
      <c r="C13" s="4" t="n">
        <v>5000000</v>
      </c>
      <c r="D13" s="4" t="n">
        <v>1200000</v>
      </c>
      <c r="E13" s="4" t="n">
        <v>1000000</v>
      </c>
      <c r="F13" s="4" t="n">
        <v>1075000</v>
      </c>
      <c r="G13" s="4" t="n">
        <v>1500000</v>
      </c>
      <c r="H13" s="4" t="n">
        <v>2200000</v>
      </c>
      <c r="I13" s="4" t="n">
        <v>800000</v>
      </c>
      <c r="J13" s="4" t="n">
        <v>1000000</v>
      </c>
      <c r="K13" s="4" t="n">
        <v>1600000</v>
      </c>
      <c r="L13" s="4" t="n">
        <v>1000000</v>
      </c>
      <c r="M13" s="4" t="n">
        <v>1125000</v>
      </c>
      <c r="N13" s="4" t="n">
        <v>2000000</v>
      </c>
      <c r="O13" s="4" t="n">
        <v>600000</v>
      </c>
      <c r="P13" s="4" t="n">
        <v>800000</v>
      </c>
      <c r="Q13" s="4" t="n">
        <v>1250000</v>
      </c>
      <c r="R13" s="3" t="n">
        <f aca="false">SUM(A13:Q13)</f>
        <v>25350000</v>
      </c>
      <c r="T13" s="4" t="n">
        <v>2200000</v>
      </c>
      <c r="U13" s="4" t="n">
        <v>1000000</v>
      </c>
      <c r="V13" s="4" t="n">
        <v>5000000</v>
      </c>
      <c r="W13" s="4" t="n">
        <v>1200000</v>
      </c>
      <c r="X13" s="4" t="n">
        <v>600000</v>
      </c>
      <c r="Y13" s="4" t="n">
        <v>1075000</v>
      </c>
      <c r="Z13" s="4" t="n">
        <v>1500000</v>
      </c>
      <c r="AA13" s="4" t="n">
        <v>2200000</v>
      </c>
      <c r="AB13" s="4" t="n">
        <v>800000</v>
      </c>
      <c r="AC13" s="4" t="n">
        <v>1000000</v>
      </c>
      <c r="AD13" s="4" t="n">
        <v>1000000</v>
      </c>
      <c r="AE13" s="4" t="n">
        <v>1000000</v>
      </c>
      <c r="AF13" s="4" t="n">
        <v>1125000</v>
      </c>
      <c r="AG13" s="4" t="n">
        <v>2000000</v>
      </c>
      <c r="AH13" s="4" t="n">
        <v>600000</v>
      </c>
      <c r="AI13" s="4" t="n">
        <v>800000</v>
      </c>
      <c r="AJ13" s="4" t="n">
        <v>1250000</v>
      </c>
      <c r="AK13" s="3" t="n">
        <f aca="false">SUM(T13:AJ13)</f>
        <v>24350000</v>
      </c>
    </row>
    <row r="14" customFormat="false" ht="14.65" hidden="false" customHeight="false" outlineLevel="0" collapsed="false">
      <c r="A14" s="4" t="n">
        <v>391287</v>
      </c>
      <c r="B14" s="4" t="n">
        <v>245332</v>
      </c>
      <c r="C14" s="4" t="n">
        <v>1924667</v>
      </c>
      <c r="D14" s="4" t="n">
        <v>300000</v>
      </c>
      <c r="E14" s="4" t="n">
        <v>148451</v>
      </c>
      <c r="F14" s="4" t="n">
        <v>1544304</v>
      </c>
      <c r="G14" s="4" t="n">
        <v>438382</v>
      </c>
      <c r="H14" s="4" t="n">
        <v>413179</v>
      </c>
      <c r="I14" s="4" t="n">
        <v>150541</v>
      </c>
      <c r="J14" s="4" t="n">
        <v>414865</v>
      </c>
      <c r="K14" s="4" t="n">
        <v>1053291</v>
      </c>
      <c r="L14" s="4" t="n">
        <v>11281</v>
      </c>
      <c r="M14" s="4" t="n">
        <v>281250</v>
      </c>
      <c r="N14" s="4" t="n">
        <v>547040</v>
      </c>
      <c r="O14" s="4" t="n">
        <v>181694</v>
      </c>
      <c r="P14" s="4" t="n">
        <v>247324</v>
      </c>
      <c r="Q14" s="4" t="n">
        <v>422151</v>
      </c>
      <c r="R14" s="3" t="n">
        <f aca="false">SUM(A14:Q14)</f>
        <v>8715039</v>
      </c>
      <c r="T14" s="4" t="n">
        <v>355925</v>
      </c>
      <c r="U14" s="4" t="n">
        <v>211036</v>
      </c>
      <c r="V14" s="4" t="n">
        <v>1746262</v>
      </c>
      <c r="W14" s="4" t="n">
        <v>300000</v>
      </c>
      <c r="X14" s="4" t="n">
        <v>103858</v>
      </c>
      <c r="Y14" s="4" t="n">
        <v>1544304</v>
      </c>
      <c r="Z14" s="4" t="n">
        <v>389399</v>
      </c>
      <c r="AA14" s="4" t="n">
        <v>304092</v>
      </c>
      <c r="AB14" s="4" t="n">
        <v>124550</v>
      </c>
      <c r="AC14" s="4" t="n">
        <v>372567</v>
      </c>
      <c r="AD14" s="4" t="n">
        <v>580328</v>
      </c>
      <c r="AE14" s="4" t="n">
        <v>11281</v>
      </c>
      <c r="AF14" s="4" t="n">
        <v>281250</v>
      </c>
      <c r="AG14" s="4" t="n">
        <v>472532</v>
      </c>
      <c r="AH14" s="4" t="n">
        <v>167721</v>
      </c>
      <c r="AI14" s="4" t="n">
        <v>228063</v>
      </c>
      <c r="AJ14" s="4" t="n">
        <v>422151</v>
      </c>
      <c r="AK14" s="3" t="n">
        <f aca="false">SUM(T14:AJ14)</f>
        <v>7615319</v>
      </c>
    </row>
    <row r="15" customFormat="false" ht="14.65" hidden="false" customHeight="false" outlineLevel="0" collapsed="false">
      <c r="A15" s="7" t="n">
        <v>76489</v>
      </c>
      <c r="B15" s="7" t="n">
        <v>411056</v>
      </c>
      <c r="C15" s="7" t="n">
        <v>500269</v>
      </c>
      <c r="D15" s="7" t="n">
        <v>137845</v>
      </c>
      <c r="E15" s="7" t="n">
        <v>24382</v>
      </c>
      <c r="F15" s="7" t="n">
        <v>503647</v>
      </c>
      <c r="G15" s="7" t="n">
        <v>372939</v>
      </c>
      <c r="H15" s="7" t="n">
        <v>184095</v>
      </c>
      <c r="I15" s="7" t="n">
        <v>156568</v>
      </c>
      <c r="J15" s="7" t="n">
        <v>516585</v>
      </c>
      <c r="K15" s="7" t="n">
        <v>173228</v>
      </c>
      <c r="L15" s="7" t="n">
        <v>11281</v>
      </c>
      <c r="M15" s="7" t="n">
        <v>1174730</v>
      </c>
      <c r="N15" s="7" t="n">
        <v>192179</v>
      </c>
      <c r="O15" s="7" t="n">
        <v>105000</v>
      </c>
      <c r="P15" s="7" t="n">
        <v>225417</v>
      </c>
      <c r="Q15" s="7" t="n">
        <v>55000</v>
      </c>
      <c r="R15" s="3" t="n">
        <f aca="false">SUM(A15:Q15)</f>
        <v>4820710</v>
      </c>
      <c r="T15" s="7" t="n">
        <v>76489</v>
      </c>
      <c r="U15" s="7" t="n">
        <v>376760</v>
      </c>
      <c r="V15" s="7" t="n">
        <v>143459</v>
      </c>
      <c r="W15" s="7" t="n">
        <v>108110</v>
      </c>
      <c r="X15" s="7" t="n">
        <v>136358</v>
      </c>
      <c r="Y15" s="7" t="n">
        <v>353992</v>
      </c>
      <c r="Z15" s="7" t="n">
        <v>274973</v>
      </c>
      <c r="AA15" s="7" t="n">
        <v>75008</v>
      </c>
      <c r="AB15" s="7" t="n">
        <v>143573</v>
      </c>
      <c r="AC15" s="7" t="n">
        <v>524287</v>
      </c>
      <c r="AD15" s="7" t="n">
        <v>160717</v>
      </c>
      <c r="AE15" s="7" t="n">
        <v>11281</v>
      </c>
      <c r="AF15" s="7" t="n">
        <v>881439</v>
      </c>
      <c r="AG15" s="7" t="n">
        <v>117671</v>
      </c>
      <c r="AH15" s="7" t="n">
        <v>105000</v>
      </c>
      <c r="AI15" s="7" t="n">
        <v>225417</v>
      </c>
      <c r="AJ15" s="7" t="n">
        <v>45000</v>
      </c>
      <c r="AK15" s="3" t="n">
        <f aca="false">SUM(T15:AJ15)</f>
        <v>3759534</v>
      </c>
    </row>
    <row r="16" customFormat="false" ht="14.65" hidden="false" customHeight="false" outlineLevel="0" collapsed="false">
      <c r="A16" s="4" t="n">
        <v>127146</v>
      </c>
      <c r="B16" s="4" t="n">
        <v>53213</v>
      </c>
      <c r="C16" s="4" t="n">
        <v>81175</v>
      </c>
      <c r="D16" s="4" t="n">
        <v>23443</v>
      </c>
      <c r="E16" s="4" t="n">
        <v>90426</v>
      </c>
      <c r="F16" s="4" t="n">
        <v>136501</v>
      </c>
      <c r="G16" s="4" t="n">
        <v>9421</v>
      </c>
      <c r="H16" s="4" t="n">
        <v>41466</v>
      </c>
      <c r="I16" s="4" t="n">
        <v>6437</v>
      </c>
      <c r="J16" s="4" t="n">
        <v>44026</v>
      </c>
      <c r="K16" s="4" t="n">
        <v>6096</v>
      </c>
      <c r="L16" s="4" t="n">
        <v>-303502</v>
      </c>
      <c r="M16" s="4" t="n">
        <v>81575</v>
      </c>
      <c r="N16" s="4" t="n">
        <v>21712</v>
      </c>
      <c r="O16" s="4" t="n">
        <v>72793</v>
      </c>
      <c r="P16" s="4" t="n">
        <v>122</v>
      </c>
      <c r="Q16" s="4" t="n">
        <v>0</v>
      </c>
      <c r="R16" s="3" t="n">
        <f aca="false">SUM(A16:Q16)</f>
        <v>492050</v>
      </c>
      <c r="T16" s="4" t="n">
        <v>0</v>
      </c>
      <c r="U16" s="4" t="n">
        <v>63453</v>
      </c>
      <c r="V16" s="4" t="n">
        <v>23022</v>
      </c>
      <c r="W16" s="4" t="n">
        <v>13271</v>
      </c>
      <c r="X16" s="4" t="n">
        <v>98024</v>
      </c>
      <c r="Y16" s="4" t="n">
        <v>122363</v>
      </c>
      <c r="Z16" s="4" t="n">
        <v>24645</v>
      </c>
      <c r="AA16" s="4" t="n">
        <v>25677</v>
      </c>
      <c r="AB16" s="4" t="n">
        <v>419</v>
      </c>
      <c r="AC16" s="4" t="n">
        <v>10797</v>
      </c>
      <c r="AD16" s="4" t="n">
        <v>9489</v>
      </c>
      <c r="AE16" s="4" t="n">
        <v>-259206</v>
      </c>
      <c r="AF16" s="4" t="n">
        <v>61973</v>
      </c>
      <c r="AG16" s="4" t="n">
        <v>21169</v>
      </c>
      <c r="AH16" s="4" t="n">
        <v>1074</v>
      </c>
      <c r="AI16" s="4" t="n">
        <v>11453</v>
      </c>
      <c r="AJ16" s="4" t="n">
        <v>11330</v>
      </c>
      <c r="AK16" s="3" t="n">
        <f aca="false">SUM(T16:AJ16)</f>
        <v>238953</v>
      </c>
    </row>
    <row r="17" customFormat="false" ht="14.65" hidden="false" customHeight="false" outlineLevel="0" collapsed="false">
      <c r="A17" s="4" t="n">
        <v>2794922</v>
      </c>
      <c r="B17" s="4" t="n">
        <v>1709601</v>
      </c>
      <c r="C17" s="4" t="n">
        <v>7506111</v>
      </c>
      <c r="D17" s="4" t="n">
        <v>1661288</v>
      </c>
      <c r="E17" s="4" t="n">
        <v>1263259</v>
      </c>
      <c r="F17" s="4" t="n">
        <v>3259452</v>
      </c>
      <c r="G17" s="4" t="n">
        <v>2320742</v>
      </c>
      <c r="H17" s="4" t="n">
        <v>2838740</v>
      </c>
      <c r="I17" s="4" t="n">
        <v>1113546</v>
      </c>
      <c r="J17" s="4" t="n">
        <v>1975476</v>
      </c>
      <c r="K17" s="4" t="n">
        <v>2832615</v>
      </c>
      <c r="L17" s="4" t="n">
        <v>719060</v>
      </c>
      <c r="M17" s="4" t="n">
        <v>2662555</v>
      </c>
      <c r="N17" s="4" t="n">
        <v>2760931</v>
      </c>
      <c r="O17" s="4" t="n">
        <v>959487</v>
      </c>
      <c r="P17" s="4" t="n">
        <v>1272863</v>
      </c>
      <c r="Q17" s="4" t="n">
        <v>1727151</v>
      </c>
      <c r="R17" s="3" t="n">
        <f aca="false">SUM(A17:Q17)</f>
        <v>39377799</v>
      </c>
      <c r="T17" s="4" t="n">
        <v>2632414</v>
      </c>
      <c r="U17" s="4" t="n">
        <v>1651249</v>
      </c>
      <c r="V17" s="4" t="n">
        <v>6912743</v>
      </c>
      <c r="W17" s="4" t="n">
        <v>1621381</v>
      </c>
      <c r="X17" s="4" t="n">
        <v>938240</v>
      </c>
      <c r="Y17" s="4" t="n">
        <v>3095659</v>
      </c>
      <c r="Z17" s="4" t="n">
        <v>2189017</v>
      </c>
      <c r="AA17" s="4" t="n">
        <v>2604777</v>
      </c>
      <c r="AB17" s="4" t="n">
        <v>1068542</v>
      </c>
      <c r="AC17" s="4" t="n">
        <v>1907651</v>
      </c>
      <c r="AD17" s="4" t="n">
        <v>1750534</v>
      </c>
      <c r="AE17" s="4" t="n">
        <v>763356</v>
      </c>
      <c r="AF17" s="4" t="n">
        <v>2349662</v>
      </c>
      <c r="AG17" s="4" t="n">
        <v>2611372</v>
      </c>
      <c r="AH17" s="4" t="n">
        <v>873795</v>
      </c>
      <c r="AI17" s="4" t="n">
        <v>1264933</v>
      </c>
      <c r="AJ17" s="4" t="n">
        <v>1728481</v>
      </c>
      <c r="AK17" s="3" t="n">
        <f aca="false">SUM(T17:AJ17)</f>
        <v>35963806</v>
      </c>
    </row>
    <row r="18" customFormat="false" ht="19.35" hidden="false" customHeight="false" outlineLevel="0" collapsed="false">
      <c r="A18" s="8" t="s">
        <v>1</v>
      </c>
      <c r="B18" s="8" t="s">
        <v>1</v>
      </c>
      <c r="C18" s="8" t="s">
        <v>1</v>
      </c>
      <c r="D18" s="8" t="s">
        <v>1</v>
      </c>
      <c r="E18" s="8" t="s">
        <v>1</v>
      </c>
      <c r="F18" s="8" t="s">
        <v>1</v>
      </c>
      <c r="G18" s="8" t="s">
        <v>1</v>
      </c>
      <c r="H18" s="8" t="s">
        <v>1</v>
      </c>
      <c r="I18" s="8" t="s">
        <v>1</v>
      </c>
      <c r="J18" s="8" t="s">
        <v>1</v>
      </c>
      <c r="K18" s="8" t="s">
        <v>1</v>
      </c>
      <c r="L18" s="8" t="s">
        <v>1</v>
      </c>
      <c r="M18" s="8" t="s">
        <v>1</v>
      </c>
      <c r="N18" s="8" t="s">
        <v>1</v>
      </c>
      <c r="O18" s="8" t="s">
        <v>1</v>
      </c>
      <c r="P18" s="8" t="s">
        <v>1</v>
      </c>
      <c r="Q18" s="8" t="s">
        <v>1</v>
      </c>
      <c r="R18" s="3" t="n">
        <f aca="false">SUM(A18:Q18)</f>
        <v>0</v>
      </c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3" t="n">
        <f aca="false">SUM(T18:AJ18)</f>
        <v>0</v>
      </c>
    </row>
    <row r="19" customFormat="false" ht="14.65" hidden="false" customHeight="false" outlineLevel="0" collapsed="false">
      <c r="A19" s="4" t="n">
        <v>2509541</v>
      </c>
      <c r="B19" s="4" t="n">
        <v>975805</v>
      </c>
      <c r="C19" s="4" t="n">
        <v>4946369</v>
      </c>
      <c r="D19" s="4" t="n">
        <v>431023</v>
      </c>
      <c r="E19" s="4" t="n">
        <v>93317</v>
      </c>
      <c r="F19" s="4" t="n">
        <v>1215413</v>
      </c>
      <c r="G19" s="4" t="n">
        <v>1693821</v>
      </c>
      <c r="H19" s="4" t="n">
        <v>801812</v>
      </c>
      <c r="I19" s="4" t="n">
        <v>518254</v>
      </c>
      <c r="J19" s="4" t="n">
        <v>152180</v>
      </c>
      <c r="K19" s="4" t="n">
        <v>105816</v>
      </c>
      <c r="L19" s="4" t="n">
        <v>1750794</v>
      </c>
      <c r="M19" s="4" t="n">
        <v>1211240</v>
      </c>
      <c r="N19" s="4" t="n">
        <v>1541297</v>
      </c>
      <c r="O19" s="4" t="n">
        <v>350073</v>
      </c>
      <c r="P19" s="4" t="n">
        <v>376072</v>
      </c>
      <c r="Q19" s="4" t="n">
        <v>411465</v>
      </c>
      <c r="R19" s="3" t="n">
        <f aca="false">SUM(A19:Q19)</f>
        <v>19084292</v>
      </c>
      <c r="T19" s="4" t="n">
        <v>2618924</v>
      </c>
      <c r="U19" s="4" t="n">
        <v>969538</v>
      </c>
      <c r="V19" s="4" t="n">
        <v>4959132</v>
      </c>
      <c r="W19" s="4" t="n">
        <v>450895</v>
      </c>
      <c r="X19" s="4" t="n">
        <v>76515</v>
      </c>
      <c r="Y19" s="4" t="n">
        <v>707479</v>
      </c>
      <c r="Z19" s="4" t="n">
        <v>1630838</v>
      </c>
      <c r="AA19" s="4" t="n">
        <v>866341</v>
      </c>
      <c r="AB19" s="4" t="n">
        <v>525964</v>
      </c>
      <c r="AC19" s="4" t="n">
        <v>129714</v>
      </c>
      <c r="AD19" s="4" t="n">
        <v>204884</v>
      </c>
      <c r="AE19" s="4" t="n">
        <v>1038274</v>
      </c>
      <c r="AF19" s="4" t="n">
        <v>631329</v>
      </c>
      <c r="AG19" s="4" t="n">
        <v>1509503</v>
      </c>
      <c r="AH19" s="4" t="n">
        <v>230483</v>
      </c>
      <c r="AI19" s="4" t="n">
        <v>369913</v>
      </c>
      <c r="AJ19" s="4" t="n">
        <v>374845</v>
      </c>
      <c r="AK19" s="3" t="n">
        <f aca="false">SUM(T19:AJ19)</f>
        <v>17294571</v>
      </c>
    </row>
    <row r="20" customFormat="false" ht="14.65" hidden="false" customHeight="false" outlineLevel="0" collapsed="false">
      <c r="A20" s="9" t="n">
        <v>7066567</v>
      </c>
      <c r="B20" s="9" t="n">
        <v>4928272</v>
      </c>
      <c r="C20" s="9" t="n">
        <v>14227368</v>
      </c>
      <c r="D20" s="9" t="n">
        <v>3749525</v>
      </c>
      <c r="E20" s="9" t="n">
        <v>3226923</v>
      </c>
      <c r="F20" s="9" t="n">
        <v>6670591</v>
      </c>
      <c r="G20" s="9" t="n">
        <v>3161299</v>
      </c>
      <c r="H20" s="9" t="n">
        <v>8008953</v>
      </c>
      <c r="I20" s="9" t="n">
        <v>2079427</v>
      </c>
      <c r="J20" s="9" t="n">
        <v>4125380</v>
      </c>
      <c r="K20" s="9" t="n">
        <v>4900853</v>
      </c>
      <c r="L20" s="9" t="n">
        <v>671011</v>
      </c>
      <c r="M20" s="9" t="n">
        <v>5320466</v>
      </c>
      <c r="N20" s="9" t="n">
        <v>8327168</v>
      </c>
      <c r="O20" s="9" t="n">
        <v>2751571</v>
      </c>
      <c r="P20" s="9" t="n">
        <v>2620926</v>
      </c>
      <c r="Q20" s="9" t="n">
        <v>3163875</v>
      </c>
      <c r="R20" s="3" t="n">
        <f aca="false">SUM(A20:Q20)</f>
        <v>85000175</v>
      </c>
      <c r="T20" s="9" t="n">
        <v>6241533</v>
      </c>
      <c r="U20" s="9" t="n">
        <v>4791194</v>
      </c>
      <c r="V20" s="9" t="n">
        <v>13255243</v>
      </c>
      <c r="W20" s="9" t="n">
        <v>3490260</v>
      </c>
      <c r="X20" s="9" t="n">
        <v>2810955</v>
      </c>
      <c r="Y20" s="9" t="n">
        <v>6479626</v>
      </c>
      <c r="Z20" s="9" t="n">
        <v>3176489</v>
      </c>
      <c r="AA20" s="9" t="n">
        <v>7599470</v>
      </c>
      <c r="AB20" s="9" t="n">
        <v>2531994</v>
      </c>
      <c r="AC20" s="9" t="n">
        <v>3766984</v>
      </c>
      <c r="AD20" s="9" t="n">
        <v>3679788</v>
      </c>
      <c r="AE20" s="9" t="n">
        <v>1232674</v>
      </c>
      <c r="AF20" s="9" t="n">
        <v>5108327</v>
      </c>
      <c r="AG20" s="9" t="n">
        <v>8983283</v>
      </c>
      <c r="AH20" s="9" t="n">
        <v>2701596</v>
      </c>
      <c r="AI20" s="9" t="n">
        <v>2706319</v>
      </c>
      <c r="AJ20" s="9" t="n">
        <v>3336035</v>
      </c>
      <c r="AK20" s="3" t="n">
        <f aca="false">SUM(T20:AJ20)</f>
        <v>81891770</v>
      </c>
    </row>
    <row r="21" customFormat="false" ht="14.65" hidden="false" customHeight="false" outlineLevel="0" collapsed="false">
      <c r="A21" s="4" t="n">
        <v>1686439</v>
      </c>
      <c r="B21" s="4" t="n">
        <v>1280396</v>
      </c>
      <c r="C21" s="4" t="n">
        <v>4462764</v>
      </c>
      <c r="D21" s="4" t="n">
        <v>878796</v>
      </c>
      <c r="E21" s="4" t="n">
        <v>1100585</v>
      </c>
      <c r="F21" s="4" t="n">
        <v>1230737</v>
      </c>
      <c r="G21" s="4" t="n">
        <v>1186550</v>
      </c>
      <c r="H21" s="4" t="n">
        <v>3738733</v>
      </c>
      <c r="I21" s="4" t="n">
        <v>505115</v>
      </c>
      <c r="J21" s="4" t="n">
        <v>440520</v>
      </c>
      <c r="K21" s="4" t="n">
        <v>1102292</v>
      </c>
      <c r="L21" s="4" t="n">
        <v>203872</v>
      </c>
      <c r="M21" s="4" t="n">
        <v>1355508</v>
      </c>
      <c r="N21" s="4" t="n">
        <v>1855144</v>
      </c>
      <c r="O21" s="4" t="n">
        <v>441274</v>
      </c>
      <c r="P21" s="4" t="n">
        <v>463197</v>
      </c>
      <c r="Q21" s="4" t="n">
        <v>616281</v>
      </c>
      <c r="R21" s="3" t="n">
        <f aca="false">SUM(A21:Q21)</f>
        <v>22548203</v>
      </c>
      <c r="T21" s="4" t="n">
        <v>1594681</v>
      </c>
      <c r="U21" s="4" t="n">
        <v>1152959</v>
      </c>
      <c r="V21" s="4" t="n">
        <v>4038357</v>
      </c>
      <c r="W21" s="4" t="n">
        <v>831501</v>
      </c>
      <c r="X21" s="4" t="n">
        <v>1469095</v>
      </c>
      <c r="Y21" s="4" t="n">
        <v>1223082</v>
      </c>
      <c r="Z21" s="4" t="n">
        <v>1472182</v>
      </c>
      <c r="AA21" s="4" t="n">
        <v>3905637</v>
      </c>
      <c r="AB21" s="4" t="n">
        <v>571633</v>
      </c>
      <c r="AC21" s="4" t="n">
        <v>379792</v>
      </c>
      <c r="AD21" s="4" t="n">
        <v>1100485</v>
      </c>
      <c r="AE21" s="4" t="n">
        <v>248932</v>
      </c>
      <c r="AF21" s="4" t="n">
        <v>1250053</v>
      </c>
      <c r="AG21" s="4" t="n">
        <v>2165520</v>
      </c>
      <c r="AH21" s="4" t="n">
        <v>534416</v>
      </c>
      <c r="AI21" s="4" t="n">
        <v>469899</v>
      </c>
      <c r="AJ21" s="4" t="n">
        <v>608039</v>
      </c>
      <c r="AK21" s="3" t="n">
        <f aca="false">SUM(T21:AJ21)</f>
        <v>23016263</v>
      </c>
    </row>
    <row r="22" customFormat="false" ht="14.65" hidden="false" customHeight="false" outlineLevel="0" collapsed="false">
      <c r="A22" s="4" t="n">
        <v>173906</v>
      </c>
      <c r="B22" s="4" t="n">
        <v>359293</v>
      </c>
      <c r="C22" s="4" t="n">
        <v>198332</v>
      </c>
      <c r="D22" s="4" t="n">
        <v>56077</v>
      </c>
      <c r="E22" s="4" t="n">
        <v>76320</v>
      </c>
      <c r="F22" s="4" t="n">
        <v>126552</v>
      </c>
      <c r="G22" s="4" t="n">
        <v>2011</v>
      </c>
      <c r="H22" s="4" t="n">
        <v>5165</v>
      </c>
      <c r="I22" s="4" t="n">
        <v>357</v>
      </c>
      <c r="J22" s="4" t="n">
        <v>23778</v>
      </c>
      <c r="K22" s="4" t="n">
        <v>5553</v>
      </c>
      <c r="L22" s="4" t="n">
        <v>8757</v>
      </c>
      <c r="M22" s="4" t="n">
        <v>27400</v>
      </c>
      <c r="N22" s="4" t="n">
        <v>8971</v>
      </c>
      <c r="O22" s="4" t="n">
        <v>0</v>
      </c>
      <c r="P22" s="4" t="n">
        <v>0</v>
      </c>
      <c r="Q22" s="4" t="n">
        <v>64761</v>
      </c>
      <c r="R22" s="3" t="n">
        <f aca="false">SUM(A22:Q22)</f>
        <v>1137233</v>
      </c>
      <c r="T22" s="4" t="n">
        <v>182152</v>
      </c>
      <c r="U22" s="4" t="n">
        <v>350873</v>
      </c>
      <c r="V22" s="4" t="n">
        <v>169419</v>
      </c>
      <c r="W22" s="4" t="n">
        <v>38876</v>
      </c>
      <c r="X22" s="4" t="n">
        <v>320</v>
      </c>
      <c r="Y22" s="4" t="n">
        <v>136460</v>
      </c>
      <c r="Z22" s="4" t="n">
        <v>3080</v>
      </c>
      <c r="AA22" s="4" t="n">
        <v>18060</v>
      </c>
      <c r="AB22" s="4" t="n">
        <v>357</v>
      </c>
      <c r="AC22" s="4" t="n">
        <v>23778</v>
      </c>
      <c r="AD22" s="4" t="n">
        <v>6070</v>
      </c>
      <c r="AE22" s="4" t="n">
        <v>4506</v>
      </c>
      <c r="AF22" s="4" t="n">
        <v>24344</v>
      </c>
      <c r="AG22" s="4" t="n">
        <v>8605</v>
      </c>
      <c r="AH22" s="4" t="n">
        <v>0</v>
      </c>
      <c r="AI22" s="4" t="n">
        <v>0</v>
      </c>
      <c r="AJ22" s="4" t="n">
        <v>38098</v>
      </c>
      <c r="AK22" s="3" t="n">
        <f aca="false">SUM(T22:AJ22)</f>
        <v>1004998</v>
      </c>
    </row>
    <row r="23" customFormat="false" ht="14.65" hidden="false" customHeight="false" outlineLevel="0" collapsed="false">
      <c r="A23" s="4" t="n">
        <v>9750014</v>
      </c>
      <c r="B23" s="4" t="n">
        <v>6263370</v>
      </c>
      <c r="C23" s="4" t="n">
        <v>19372069</v>
      </c>
      <c r="D23" s="4" t="n">
        <v>4236625</v>
      </c>
      <c r="E23" s="4" t="n">
        <v>3396560</v>
      </c>
      <c r="F23" s="4" t="n">
        <v>8012556</v>
      </c>
      <c r="G23" s="4" t="n">
        <v>4857131</v>
      </c>
      <c r="H23" s="4" t="n">
        <v>8815930</v>
      </c>
      <c r="I23" s="4" t="n">
        <v>2598038</v>
      </c>
      <c r="J23" s="4" t="n">
        <v>4301338</v>
      </c>
      <c r="K23" s="4" t="n">
        <v>5012222</v>
      </c>
      <c r="L23" s="4" t="n">
        <v>2430562</v>
      </c>
      <c r="M23" s="4" t="n">
        <v>6559106</v>
      </c>
      <c r="N23" s="4" t="n">
        <v>9877436</v>
      </c>
      <c r="O23" s="4" t="n">
        <v>3101644</v>
      </c>
      <c r="P23" s="4" t="n">
        <v>2996998</v>
      </c>
      <c r="Q23" s="4" t="n">
        <v>3640101</v>
      </c>
      <c r="R23" s="3" t="n">
        <f aca="false">SUM(A23:Q23)</f>
        <v>105221700</v>
      </c>
      <c r="T23" s="4" t="n">
        <v>9042609</v>
      </c>
      <c r="U23" s="4" t="n">
        <v>6111605</v>
      </c>
      <c r="V23" s="4" t="n">
        <v>18383794</v>
      </c>
      <c r="W23" s="4" t="n">
        <v>3980031</v>
      </c>
      <c r="X23" s="4" t="n">
        <v>2887790</v>
      </c>
      <c r="Y23" s="4" t="n">
        <v>7323565</v>
      </c>
      <c r="Z23" s="4" t="n">
        <v>4810407</v>
      </c>
      <c r="AA23" s="4" t="n">
        <v>8483871</v>
      </c>
      <c r="AB23" s="4" t="n">
        <v>3058315</v>
      </c>
      <c r="AC23" s="4" t="n">
        <v>3920476</v>
      </c>
      <c r="AD23" s="4" t="n">
        <v>3890742</v>
      </c>
      <c r="AE23" s="4" t="n">
        <v>2275454</v>
      </c>
      <c r="AF23" s="4" t="n">
        <v>5764000</v>
      </c>
      <c r="AG23" s="4" t="n">
        <v>10501391</v>
      </c>
      <c r="AH23" s="4" t="n">
        <v>2932079</v>
      </c>
      <c r="AI23" s="4" t="n">
        <v>3076232</v>
      </c>
      <c r="AJ23" s="4" t="n">
        <v>3748978</v>
      </c>
      <c r="AK23" s="3" t="n">
        <f aca="false">SUM(T23:AJ23)</f>
        <v>100191339</v>
      </c>
    </row>
    <row r="24" customFormat="false" ht="14.65" hidden="false" customHeight="false" outlineLevel="0" collapsed="false">
      <c r="A24" s="10" t="n">
        <v>3091564</v>
      </c>
      <c r="B24" s="10" t="n">
        <v>1211231</v>
      </c>
      <c r="C24" s="10" t="n">
        <v>5718981</v>
      </c>
      <c r="D24" s="10" t="n">
        <v>1241812</v>
      </c>
      <c r="E24" s="10" t="n">
        <v>1368907</v>
      </c>
      <c r="F24" s="10" t="n">
        <v>2154086</v>
      </c>
      <c r="G24" s="10" t="n">
        <v>1538689</v>
      </c>
      <c r="H24" s="10" t="n">
        <v>3909917</v>
      </c>
      <c r="I24" s="10" t="n">
        <v>784437</v>
      </c>
      <c r="J24" s="10" t="n">
        <v>1319201</v>
      </c>
      <c r="K24" s="10" t="n">
        <v>1272195</v>
      </c>
      <c r="L24" s="10" t="n">
        <v>1205978</v>
      </c>
      <c r="M24" s="10" t="n">
        <v>2151748</v>
      </c>
      <c r="N24" s="10" t="n">
        <v>2983127</v>
      </c>
      <c r="O24" s="10" t="n">
        <v>1482743</v>
      </c>
      <c r="P24" s="10" t="n">
        <v>1268738</v>
      </c>
      <c r="Q24" s="10" t="n">
        <v>1167309</v>
      </c>
      <c r="R24" s="3" t="n">
        <f aca="false">SUM(A24:Q24)</f>
        <v>33870663</v>
      </c>
      <c r="T24" s="10" t="n">
        <v>2829988</v>
      </c>
      <c r="U24" s="10" t="n">
        <v>1306009</v>
      </c>
      <c r="V24" s="10" t="n">
        <v>5675784</v>
      </c>
      <c r="W24" s="10" t="n">
        <v>1152010</v>
      </c>
      <c r="X24" s="10" t="n">
        <v>1358759</v>
      </c>
      <c r="Y24" s="10" t="n">
        <v>1923782</v>
      </c>
      <c r="Z24" s="10" t="n">
        <v>1760393</v>
      </c>
      <c r="AA24" s="10" t="n">
        <v>3988136</v>
      </c>
      <c r="AB24" s="10" t="n">
        <v>1288244</v>
      </c>
      <c r="AC24" s="10" t="n">
        <v>1116192</v>
      </c>
      <c r="AD24" s="10" t="n">
        <v>1394545</v>
      </c>
      <c r="AE24" s="10" t="n">
        <v>1014276</v>
      </c>
      <c r="AF24" s="10" t="n">
        <v>1990525</v>
      </c>
      <c r="AG24" s="10" t="n">
        <v>2986459</v>
      </c>
      <c r="AH24" s="10" t="n">
        <v>1340247</v>
      </c>
      <c r="AI24" s="10" t="n">
        <v>1288749</v>
      </c>
      <c r="AJ24" s="10" t="n">
        <v>1276248</v>
      </c>
      <c r="AK24" s="3" t="n">
        <f aca="false">SUM(T24:AJ24)</f>
        <v>33690346</v>
      </c>
    </row>
    <row r="25" customFormat="false" ht="14.65" hidden="false" customHeight="false" outlineLevel="0" collapsed="false">
      <c r="A25" s="7" t="n">
        <v>42268</v>
      </c>
      <c r="B25" s="7" t="n">
        <v>7690</v>
      </c>
      <c r="C25" s="7" t="n">
        <v>726362</v>
      </c>
      <c r="D25" s="7" t="n">
        <v>0</v>
      </c>
      <c r="E25" s="7" t="n">
        <v>270000</v>
      </c>
      <c r="F25" s="7" t="n">
        <v>47417</v>
      </c>
      <c r="G25" s="7" t="n">
        <v>0</v>
      </c>
      <c r="H25" s="7" t="n">
        <v>11123</v>
      </c>
      <c r="I25" s="7" t="n">
        <v>33230</v>
      </c>
      <c r="J25" s="7" t="n">
        <v>2190</v>
      </c>
      <c r="K25" s="7" t="n">
        <v>9988</v>
      </c>
      <c r="L25" s="7" t="n">
        <v>110866</v>
      </c>
      <c r="M25" s="7" t="n">
        <v>47438</v>
      </c>
      <c r="N25" s="7" t="n">
        <v>0</v>
      </c>
      <c r="O25" s="7" t="n">
        <v>1169</v>
      </c>
      <c r="P25" s="7" t="n">
        <v>12000</v>
      </c>
      <c r="Q25" s="7" t="n">
        <v>6024</v>
      </c>
      <c r="R25" s="3" t="n">
        <f aca="false">SUM(A25:Q25)</f>
        <v>1327765</v>
      </c>
      <c r="T25" s="7" t="n">
        <v>33358</v>
      </c>
      <c r="U25" s="7" t="n">
        <v>7690</v>
      </c>
      <c r="V25" s="7" t="n">
        <v>609496</v>
      </c>
      <c r="W25" s="7" t="n">
        <v>0</v>
      </c>
      <c r="X25" s="7" t="n">
        <v>0</v>
      </c>
      <c r="Y25" s="7" t="n">
        <v>34911</v>
      </c>
      <c r="Z25" s="7" t="n">
        <v>0</v>
      </c>
      <c r="AA25" s="7" t="n">
        <v>12620</v>
      </c>
      <c r="AB25" s="7" t="n">
        <v>29775</v>
      </c>
      <c r="AC25" s="7" t="n">
        <v>8012</v>
      </c>
      <c r="AD25" s="7" t="n">
        <v>20144</v>
      </c>
      <c r="AE25" s="7" t="n">
        <v>163945</v>
      </c>
      <c r="AF25" s="7" t="n">
        <v>40218</v>
      </c>
      <c r="AG25" s="7" t="n">
        <v>41225</v>
      </c>
      <c r="AH25" s="7" t="n">
        <v>1169</v>
      </c>
      <c r="AI25" s="7" t="n">
        <v>7865</v>
      </c>
      <c r="AJ25" s="7" t="n">
        <v>6024</v>
      </c>
      <c r="AK25" s="3" t="n">
        <f aca="false">SUM(T25:AJ25)</f>
        <v>1016452</v>
      </c>
    </row>
    <row r="26" customFormat="false" ht="14.65" hidden="false" customHeight="false" outlineLevel="0" collapsed="false">
      <c r="A26" s="4" t="n">
        <v>3821260</v>
      </c>
      <c r="B26" s="4" t="n">
        <v>3334848</v>
      </c>
      <c r="C26" s="4" t="n">
        <v>5420615</v>
      </c>
      <c r="D26" s="4" t="n">
        <v>1333525</v>
      </c>
      <c r="E26" s="4" t="n">
        <v>494394</v>
      </c>
      <c r="F26" s="4" t="n">
        <v>2551601</v>
      </c>
      <c r="G26" s="4" t="n">
        <v>997700</v>
      </c>
      <c r="H26" s="4" t="n">
        <v>2056150</v>
      </c>
      <c r="I26" s="4" t="n">
        <v>666825</v>
      </c>
      <c r="J26" s="4" t="n">
        <v>1004471</v>
      </c>
      <c r="K26" s="4" t="n">
        <v>897424</v>
      </c>
      <c r="L26" s="4" t="n">
        <v>394658</v>
      </c>
      <c r="M26" s="4" t="n">
        <v>1697365</v>
      </c>
      <c r="N26" s="4" t="n">
        <v>4133378</v>
      </c>
      <c r="O26" s="4" t="n">
        <v>658245</v>
      </c>
      <c r="P26" s="4" t="n">
        <v>443397</v>
      </c>
      <c r="Q26" s="4" t="n">
        <v>739617</v>
      </c>
      <c r="R26" s="3" t="n">
        <f aca="false">SUM(A26:Q26)</f>
        <v>30645473</v>
      </c>
      <c r="T26" s="4" t="n">
        <v>3546849</v>
      </c>
      <c r="U26" s="4" t="n">
        <v>3146657</v>
      </c>
      <c r="V26" s="4" t="n">
        <v>5185771</v>
      </c>
      <c r="W26" s="4" t="n">
        <v>1206640</v>
      </c>
      <c r="X26" s="4" t="n">
        <v>590791</v>
      </c>
      <c r="Y26" s="4" t="n">
        <v>2269213</v>
      </c>
      <c r="Z26" s="4" t="n">
        <v>860997</v>
      </c>
      <c r="AA26" s="4" t="n">
        <v>1878338</v>
      </c>
      <c r="AB26" s="4" t="n">
        <v>671754</v>
      </c>
      <c r="AC26" s="4" t="n">
        <v>888621</v>
      </c>
      <c r="AD26" s="4" t="n">
        <v>725519</v>
      </c>
      <c r="AE26" s="4" t="n">
        <v>333877</v>
      </c>
      <c r="AF26" s="4" t="n">
        <v>1383595</v>
      </c>
      <c r="AG26" s="4" t="n">
        <v>4862335</v>
      </c>
      <c r="AH26" s="4" t="n">
        <v>716868</v>
      </c>
      <c r="AI26" s="4" t="n">
        <v>514685</v>
      </c>
      <c r="AJ26" s="4" t="n">
        <v>738225</v>
      </c>
      <c r="AK26" s="3" t="n">
        <f aca="false">SUM(T26:AJ26)</f>
        <v>29520735</v>
      </c>
    </row>
    <row r="27" customFormat="false" ht="14.65" hidden="false" customHeight="false" outlineLevel="0" collapsed="false">
      <c r="A27" s="4" t="n">
        <v>6955092</v>
      </c>
      <c r="B27" s="4" t="n">
        <v>4553769</v>
      </c>
      <c r="C27" s="4" t="n">
        <v>11865958</v>
      </c>
      <c r="D27" s="4" t="n">
        <v>2575337</v>
      </c>
      <c r="E27" s="4" t="n">
        <v>2133301</v>
      </c>
      <c r="F27" s="4" t="n">
        <v>4753104</v>
      </c>
      <c r="G27" s="4" t="n">
        <v>2536389</v>
      </c>
      <c r="H27" s="4" t="n">
        <v>5977190</v>
      </c>
      <c r="I27" s="4" t="n">
        <v>1484492</v>
      </c>
      <c r="J27" s="4" t="n">
        <v>2325862</v>
      </c>
      <c r="K27" s="4" t="n">
        <v>2179607</v>
      </c>
      <c r="L27" s="4" t="n">
        <v>1711502</v>
      </c>
      <c r="M27" s="4" t="n">
        <v>3896551</v>
      </c>
      <c r="N27" s="4" t="n">
        <v>7116505</v>
      </c>
      <c r="O27" s="4" t="n">
        <v>2142157</v>
      </c>
      <c r="P27" s="4" t="n">
        <v>1724135</v>
      </c>
      <c r="Q27" s="4" t="n">
        <v>1912950</v>
      </c>
      <c r="R27" s="3" t="n">
        <f aca="false">SUM(A27:Q27)</f>
        <v>65843901</v>
      </c>
      <c r="T27" s="4" t="n">
        <v>6410195</v>
      </c>
      <c r="U27" s="4" t="n">
        <v>4460356</v>
      </c>
      <c r="V27" s="4" t="n">
        <v>11471051</v>
      </c>
      <c r="W27" s="4" t="n">
        <v>2358650</v>
      </c>
      <c r="X27" s="4" t="n">
        <v>1949550</v>
      </c>
      <c r="Y27" s="4" t="n">
        <v>4227906</v>
      </c>
      <c r="Z27" s="4" t="n">
        <v>2621390</v>
      </c>
      <c r="AA27" s="4" t="n">
        <v>5879094</v>
      </c>
      <c r="AB27" s="4" t="n">
        <v>1989773</v>
      </c>
      <c r="AC27" s="4" t="n">
        <v>2012825</v>
      </c>
      <c r="AD27" s="4" t="n">
        <v>2140208</v>
      </c>
      <c r="AE27" s="4" t="n">
        <v>1512098</v>
      </c>
      <c r="AF27" s="4" t="n">
        <v>3414338</v>
      </c>
      <c r="AG27" s="4" t="n">
        <v>7890019</v>
      </c>
      <c r="AH27" s="4" t="n">
        <v>2058284</v>
      </c>
      <c r="AI27" s="4" t="n">
        <v>1811299</v>
      </c>
      <c r="AJ27" s="4" t="n">
        <v>2020497</v>
      </c>
      <c r="AK27" s="3" t="n">
        <f aca="false">SUM(T27:AJ27)</f>
        <v>64227533</v>
      </c>
    </row>
    <row r="28" customFormat="false" ht="14.65" hidden="false" customHeight="false" outlineLevel="0" collapsed="false">
      <c r="A28" s="4" t="n">
        <v>9750014</v>
      </c>
      <c r="B28" s="4" t="n">
        <v>6263370</v>
      </c>
      <c r="C28" s="4" t="n">
        <v>19372069</v>
      </c>
      <c r="D28" s="4" t="n">
        <v>4236625</v>
      </c>
      <c r="E28" s="4" t="n">
        <v>3396560</v>
      </c>
      <c r="F28" s="4" t="n">
        <v>8012556</v>
      </c>
      <c r="G28" s="4" t="n">
        <v>4857131</v>
      </c>
      <c r="H28" s="4" t="n">
        <v>8815930</v>
      </c>
      <c r="I28" s="4" t="n">
        <v>2598038</v>
      </c>
      <c r="J28" s="4" t="n">
        <v>4301338</v>
      </c>
      <c r="K28" s="4" t="n">
        <v>5012222</v>
      </c>
      <c r="L28" s="4" t="n">
        <v>2430562</v>
      </c>
      <c r="M28" s="4" t="n">
        <v>6559106</v>
      </c>
      <c r="N28" s="4" t="n">
        <v>9877436</v>
      </c>
      <c r="O28" s="4" t="n">
        <v>3101644</v>
      </c>
      <c r="P28" s="4" t="n">
        <v>2996998</v>
      </c>
      <c r="Q28" s="4" t="n">
        <v>3640101</v>
      </c>
      <c r="R28" s="3" t="n">
        <f aca="false">SUM(A28:Q28)</f>
        <v>105221700</v>
      </c>
      <c r="T28" s="4" t="n">
        <v>9042609</v>
      </c>
      <c r="U28" s="4" t="n">
        <v>6111605</v>
      </c>
      <c r="V28" s="4" t="n">
        <v>18383794</v>
      </c>
      <c r="W28" s="4" t="n">
        <v>3980031</v>
      </c>
      <c r="X28" s="4" t="n">
        <v>2887790</v>
      </c>
      <c r="Y28" s="4" t="n">
        <v>7323565</v>
      </c>
      <c r="Z28" s="4" t="n">
        <v>4810407</v>
      </c>
      <c r="AA28" s="4" t="n">
        <v>8483871</v>
      </c>
      <c r="AB28" s="4" t="n">
        <v>3058315</v>
      </c>
      <c r="AC28" s="4" t="n">
        <v>3920476</v>
      </c>
      <c r="AD28" s="4" t="n">
        <v>3890742</v>
      </c>
      <c r="AE28" s="4" t="n">
        <v>2275454</v>
      </c>
      <c r="AF28" s="4" t="n">
        <v>5764000</v>
      </c>
      <c r="AG28" s="4" t="n">
        <v>10501391</v>
      </c>
      <c r="AH28" s="4" t="n">
        <v>2932079</v>
      </c>
      <c r="AI28" s="4" t="n">
        <v>3076232</v>
      </c>
      <c r="AJ28" s="4" t="n">
        <v>3748978</v>
      </c>
      <c r="AK28" s="3" t="n">
        <f aca="false">SUM(T28:AJ28)</f>
        <v>100191339</v>
      </c>
    </row>
    <row r="29" customFormat="false" ht="14.65" hidden="false" customHeight="false" outlineLevel="0" collapsed="false">
      <c r="A29" s="11" t="n">
        <v>5178221</v>
      </c>
      <c r="B29" s="11" t="n">
        <v>2131109</v>
      </c>
      <c r="C29" s="11" t="n">
        <v>7516310</v>
      </c>
      <c r="D29" s="11" t="n">
        <v>1300412</v>
      </c>
      <c r="E29" s="11" t="n">
        <v>646322</v>
      </c>
      <c r="F29" s="11" t="n">
        <v>4456998</v>
      </c>
      <c r="G29" s="11" t="n">
        <v>2110261</v>
      </c>
      <c r="H29" s="11" t="n">
        <v>0</v>
      </c>
      <c r="I29" s="11" t="n">
        <v>1657659</v>
      </c>
      <c r="J29" s="11" t="n">
        <v>1626753</v>
      </c>
      <c r="K29" s="11" t="n">
        <v>1673467</v>
      </c>
      <c r="L29" s="11" t="n">
        <v>899008</v>
      </c>
      <c r="M29" s="11" t="n">
        <v>3808820</v>
      </c>
      <c r="N29" s="11" t="n">
        <v>7805085</v>
      </c>
      <c r="O29" s="11" t="n">
        <v>1402342</v>
      </c>
      <c r="P29" s="11" t="n">
        <v>951965</v>
      </c>
      <c r="Q29" s="11" t="n">
        <v>1522609</v>
      </c>
      <c r="R29" s="3" t="n">
        <f aca="false">SUM(A29:Q29)</f>
        <v>44687341</v>
      </c>
      <c r="T29" s="11" t="n">
        <v>4806456</v>
      </c>
      <c r="U29" s="11" t="n">
        <v>2244878</v>
      </c>
      <c r="V29" s="11" t="n">
        <v>7468626</v>
      </c>
      <c r="W29" s="11" t="n">
        <v>1270173</v>
      </c>
      <c r="X29" s="11" t="n">
        <v>983230</v>
      </c>
      <c r="Y29" s="11" t="n">
        <v>3858727</v>
      </c>
      <c r="Z29" s="11" t="n">
        <v>1807300</v>
      </c>
      <c r="AA29" s="11" t="n">
        <v>0</v>
      </c>
      <c r="AB29" s="11" t="n">
        <v>1629723</v>
      </c>
      <c r="AC29" s="11" t="n">
        <v>1396586</v>
      </c>
      <c r="AD29" s="11" t="n">
        <v>1394695</v>
      </c>
      <c r="AE29" s="11" t="n">
        <v>776744</v>
      </c>
      <c r="AF29" s="11" t="n">
        <v>2623573</v>
      </c>
      <c r="AG29" s="11" t="n">
        <v>6354502</v>
      </c>
      <c r="AH29" s="11" t="n">
        <v>1489580</v>
      </c>
      <c r="AI29" s="11" t="n">
        <v>1119791</v>
      </c>
      <c r="AJ29" s="11" t="n">
        <v>1368723</v>
      </c>
      <c r="AK29" s="3" t="n">
        <f aca="false">SUM(T29:AJ29)</f>
        <v>40593307</v>
      </c>
    </row>
    <row r="30" customFormat="false" ht="14.65" hidden="false" customHeight="false" outlineLevel="0" collapsed="false">
      <c r="A30" s="12" t="n">
        <v>1238370</v>
      </c>
      <c r="B30" s="12" t="n">
        <v>1534663</v>
      </c>
      <c r="C30" s="12" t="n">
        <v>291720</v>
      </c>
      <c r="D30" s="12" t="n">
        <v>123095</v>
      </c>
      <c r="E30" s="12" t="n">
        <v>0</v>
      </c>
      <c r="F30" s="12" t="n">
        <v>867510</v>
      </c>
      <c r="G30" s="12" t="n">
        <v>188225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177397</v>
      </c>
      <c r="N30" s="12" t="n">
        <v>1624679</v>
      </c>
      <c r="O30" s="12" t="n">
        <v>0</v>
      </c>
      <c r="P30" s="12" t="n">
        <v>0</v>
      </c>
      <c r="Q30" s="12" t="n">
        <v>0</v>
      </c>
      <c r="R30" s="3" t="n">
        <f aca="false">SUM(A30:Q30)</f>
        <v>6045659</v>
      </c>
      <c r="T30" s="12" t="n">
        <v>1291502</v>
      </c>
      <c r="U30" s="12" t="n">
        <v>1339059</v>
      </c>
      <c r="V30" s="12" t="n">
        <v>283364</v>
      </c>
      <c r="W30" s="12" t="n">
        <v>164627</v>
      </c>
      <c r="X30" s="12" t="n">
        <v>0</v>
      </c>
      <c r="Y30" s="12" t="n">
        <v>662849</v>
      </c>
      <c r="Z30" s="12" t="n">
        <v>116428</v>
      </c>
      <c r="AA30" s="12" t="n">
        <v>0</v>
      </c>
      <c r="AB30" s="12" t="n">
        <v>0</v>
      </c>
      <c r="AC30" s="12" t="n">
        <v>0</v>
      </c>
      <c r="AD30" s="12" t="n">
        <v>0</v>
      </c>
      <c r="AE30" s="12" t="n">
        <v>0</v>
      </c>
      <c r="AF30" s="12" t="n">
        <v>148018</v>
      </c>
      <c r="AG30" s="12" t="n">
        <v>1295586</v>
      </c>
      <c r="AH30" s="12" t="n">
        <v>0</v>
      </c>
      <c r="AI30" s="12" t="n">
        <v>0</v>
      </c>
      <c r="AJ30" s="12" t="n">
        <v>0</v>
      </c>
      <c r="AK30" s="3" t="n">
        <f aca="false">SUM(T30:AJ30)</f>
        <v>5301433</v>
      </c>
    </row>
    <row r="31" customFormat="false" ht="14.65" hidden="false" customHeight="false" outlineLevel="0" collapsed="false">
      <c r="A31" s="12" t="n">
        <v>546613</v>
      </c>
      <c r="B31" s="12" t="n">
        <v>93776</v>
      </c>
      <c r="C31" s="12" t="n">
        <v>961837</v>
      </c>
      <c r="D31" s="12" t="n">
        <v>184776</v>
      </c>
      <c r="E31" s="12" t="n">
        <v>106297</v>
      </c>
      <c r="F31" s="12" t="n">
        <v>542140</v>
      </c>
      <c r="G31" s="12" t="n">
        <v>261729</v>
      </c>
      <c r="H31" s="12" t="n">
        <v>0</v>
      </c>
      <c r="I31" s="12" t="n">
        <v>101177</v>
      </c>
      <c r="J31" s="12" t="n">
        <v>129080</v>
      </c>
      <c r="K31" s="12" t="n">
        <v>181262</v>
      </c>
      <c r="L31" s="12" t="n">
        <v>60310</v>
      </c>
      <c r="M31" s="12" t="n">
        <v>326937</v>
      </c>
      <c r="N31" s="12" t="n">
        <v>2053058</v>
      </c>
      <c r="O31" s="12" t="n">
        <v>88465</v>
      </c>
      <c r="P31" s="12" t="n">
        <v>196849</v>
      </c>
      <c r="Q31" s="12" t="n">
        <v>156536</v>
      </c>
      <c r="R31" s="3" t="n">
        <f aca="false">SUM(A31:Q31)</f>
        <v>5990842</v>
      </c>
      <c r="T31" s="12" t="n">
        <v>585486</v>
      </c>
      <c r="U31" s="12" t="n">
        <v>125200</v>
      </c>
      <c r="V31" s="12" t="n">
        <v>907102</v>
      </c>
      <c r="W31" s="12" t="n">
        <v>197667</v>
      </c>
      <c r="X31" s="12" t="n">
        <v>102578</v>
      </c>
      <c r="Y31" s="12" t="n">
        <v>418289</v>
      </c>
      <c r="Z31" s="12" t="n">
        <v>222655</v>
      </c>
      <c r="AA31" s="12" t="n">
        <v>0</v>
      </c>
      <c r="AB31" s="12" t="n">
        <v>100081</v>
      </c>
      <c r="AC31" s="12" t="n">
        <v>157934</v>
      </c>
      <c r="AD31" s="12" t="n">
        <v>179835</v>
      </c>
      <c r="AE31" s="12" t="n">
        <v>40621</v>
      </c>
      <c r="AF31" s="12" t="n">
        <v>61474</v>
      </c>
      <c r="AG31" s="12" t="n">
        <v>869040</v>
      </c>
      <c r="AH31" s="12" t="n">
        <v>110958</v>
      </c>
      <c r="AI31" s="12" t="n">
        <v>176838</v>
      </c>
      <c r="AJ31" s="12" t="n">
        <v>169092</v>
      </c>
      <c r="AK31" s="3" t="n">
        <f aca="false">SUM(T31:AJ31)</f>
        <v>4424850</v>
      </c>
    </row>
    <row r="32" customFormat="false" ht="14.65" hidden="false" customHeight="false" outlineLevel="0" collapsed="false">
      <c r="A32" s="12" t="n">
        <v>342357</v>
      </c>
      <c r="B32" s="12" t="n">
        <v>108481</v>
      </c>
      <c r="C32" s="12" t="n">
        <v>741020</v>
      </c>
      <c r="D32" s="12" t="n">
        <v>124401</v>
      </c>
      <c r="E32" s="12" t="n">
        <v>95761</v>
      </c>
      <c r="F32" s="12" t="n">
        <v>279764</v>
      </c>
      <c r="G32" s="12" t="n">
        <v>145768</v>
      </c>
      <c r="H32" s="12" t="n">
        <v>0</v>
      </c>
      <c r="I32" s="12" t="n">
        <v>107488</v>
      </c>
      <c r="J32" s="12" t="n">
        <v>182045</v>
      </c>
      <c r="K32" s="12" t="n">
        <v>200055</v>
      </c>
      <c r="L32" s="12" t="n">
        <v>47007</v>
      </c>
      <c r="M32" s="12" t="n">
        <v>156508</v>
      </c>
      <c r="N32" s="12" t="n">
        <v>850006</v>
      </c>
      <c r="O32" s="12" t="n">
        <v>65612</v>
      </c>
      <c r="P32" s="12" t="n">
        <v>114502</v>
      </c>
      <c r="Q32" s="12" t="n">
        <v>254578</v>
      </c>
      <c r="R32" s="3" t="n">
        <f aca="false">SUM(A32:Q32)</f>
        <v>3815353</v>
      </c>
      <c r="T32" s="12" t="n">
        <v>270699</v>
      </c>
      <c r="U32" s="12" t="n">
        <v>96582</v>
      </c>
      <c r="V32" s="12" t="n">
        <v>806543</v>
      </c>
      <c r="W32" s="12" t="n">
        <v>107519</v>
      </c>
      <c r="X32" s="12" t="n">
        <v>98419</v>
      </c>
      <c r="Y32" s="12" t="n">
        <v>217591</v>
      </c>
      <c r="Z32" s="12" t="n">
        <v>190135</v>
      </c>
      <c r="AA32" s="12" t="n">
        <v>0</v>
      </c>
      <c r="AB32" s="12" t="n">
        <v>142944</v>
      </c>
      <c r="AC32" s="12" t="n">
        <v>167835</v>
      </c>
      <c r="AD32" s="12" t="n">
        <v>172161</v>
      </c>
      <c r="AE32" s="12" t="n">
        <v>40818</v>
      </c>
      <c r="AF32" s="12" t="n">
        <v>28712</v>
      </c>
      <c r="AG32" s="12" t="n">
        <v>253023</v>
      </c>
      <c r="AH32" s="12" t="n">
        <v>63522</v>
      </c>
      <c r="AI32" s="12" t="n">
        <v>106961</v>
      </c>
      <c r="AJ32" s="12" t="n">
        <v>194466</v>
      </c>
      <c r="AK32" s="3" t="n">
        <f aca="false">SUM(T32:AJ32)</f>
        <v>2957930</v>
      </c>
    </row>
    <row r="33" customFormat="false" ht="14.65" hidden="false" customHeight="false" outlineLevel="0" collapsed="false">
      <c r="A33" s="12" t="n">
        <v>2778888</v>
      </c>
      <c r="B33" s="12" t="n">
        <v>363508</v>
      </c>
      <c r="C33" s="12" t="n">
        <v>5045790</v>
      </c>
      <c r="D33" s="12" t="n">
        <v>820071</v>
      </c>
      <c r="E33" s="12" t="n">
        <v>411858</v>
      </c>
      <c r="F33" s="12" t="n">
        <v>2710818</v>
      </c>
      <c r="G33" s="12" t="n">
        <v>1477571</v>
      </c>
      <c r="H33" s="12" t="n">
        <v>0</v>
      </c>
      <c r="I33" s="12" t="n">
        <v>1331456</v>
      </c>
      <c r="J33" s="12" t="n">
        <v>1282091</v>
      </c>
      <c r="K33" s="12" t="n">
        <v>1219324</v>
      </c>
      <c r="L33" s="12" t="n">
        <v>787483</v>
      </c>
      <c r="M33" s="12" t="n">
        <v>3093793</v>
      </c>
      <c r="N33" s="12" t="n">
        <v>2967786</v>
      </c>
      <c r="O33" s="12" t="n">
        <v>1150940</v>
      </c>
      <c r="P33" s="12" t="n">
        <v>631022</v>
      </c>
      <c r="Q33" s="12" t="n">
        <v>1049245</v>
      </c>
      <c r="R33" s="3" t="n">
        <f aca="false">SUM(A33:Q33)</f>
        <v>27121644</v>
      </c>
      <c r="T33" s="12" t="n">
        <v>2385679</v>
      </c>
      <c r="U33" s="12" t="n">
        <v>652700</v>
      </c>
      <c r="V33" s="12" t="n">
        <v>4989991</v>
      </c>
      <c r="W33" s="12" t="n">
        <v>752199</v>
      </c>
      <c r="X33" s="12" t="n">
        <v>737023</v>
      </c>
      <c r="Y33" s="12" t="n">
        <v>2444196</v>
      </c>
      <c r="Z33" s="12" t="n">
        <v>1237390</v>
      </c>
      <c r="AA33" s="12" t="n">
        <v>0</v>
      </c>
      <c r="AB33" s="12" t="n">
        <v>1272645</v>
      </c>
      <c r="AC33" s="12" t="n">
        <v>1013952</v>
      </c>
      <c r="AD33" s="12" t="n">
        <v>991241</v>
      </c>
      <c r="AE33" s="12" t="n">
        <v>688511</v>
      </c>
      <c r="AF33" s="12" t="n">
        <v>2333800</v>
      </c>
      <c r="AG33" s="12" t="n">
        <v>3834188</v>
      </c>
      <c r="AH33" s="12" t="n">
        <v>1262169</v>
      </c>
      <c r="AI33" s="12" t="n">
        <v>826904</v>
      </c>
      <c r="AJ33" s="12" t="n">
        <v>922491</v>
      </c>
      <c r="AK33" s="3" t="n">
        <f aca="false">SUM(T33:AJ33)</f>
        <v>26345079</v>
      </c>
    </row>
    <row r="34" customFormat="false" ht="14.65" hidden="false" customHeight="false" outlineLevel="0" collapsed="false">
      <c r="A34" s="12" t="n">
        <v>271993</v>
      </c>
      <c r="B34" s="12" t="n">
        <v>30681</v>
      </c>
      <c r="C34" s="12" t="n">
        <v>475943</v>
      </c>
      <c r="D34" s="12" t="n">
        <v>48069</v>
      </c>
      <c r="E34" s="12" t="n">
        <v>32406</v>
      </c>
      <c r="F34" s="12" t="n">
        <v>56766</v>
      </c>
      <c r="G34" s="12" t="n">
        <v>36968</v>
      </c>
      <c r="H34" s="12" t="n">
        <v>0</v>
      </c>
      <c r="I34" s="12" t="n">
        <v>117538</v>
      </c>
      <c r="J34" s="12" t="n">
        <v>33537</v>
      </c>
      <c r="K34" s="12" t="n">
        <v>72826</v>
      </c>
      <c r="L34" s="12" t="n">
        <v>4208</v>
      </c>
      <c r="M34" s="12" t="n">
        <v>54185</v>
      </c>
      <c r="N34" s="12" t="n">
        <v>309556</v>
      </c>
      <c r="O34" s="12" t="n">
        <v>97325</v>
      </c>
      <c r="P34" s="12" t="n">
        <v>9592</v>
      </c>
      <c r="Q34" s="12" t="n">
        <v>62250</v>
      </c>
      <c r="R34" s="3" t="n">
        <f aca="false">SUM(A34:Q34)</f>
        <v>1713843</v>
      </c>
      <c r="T34" s="12" t="n">
        <v>273090</v>
      </c>
      <c r="U34" s="12" t="n">
        <v>31337</v>
      </c>
      <c r="V34" s="12" t="n">
        <v>481626</v>
      </c>
      <c r="W34" s="12" t="n">
        <v>48161</v>
      </c>
      <c r="X34" s="12" t="n">
        <v>45210</v>
      </c>
      <c r="Y34" s="12" t="n">
        <v>115802</v>
      </c>
      <c r="Z34" s="12" t="n">
        <v>40692</v>
      </c>
      <c r="AA34" s="12" t="n">
        <v>0</v>
      </c>
      <c r="AB34" s="12" t="n">
        <v>114053</v>
      </c>
      <c r="AC34" s="12" t="n">
        <v>56865</v>
      </c>
      <c r="AD34" s="12" t="n">
        <v>51458</v>
      </c>
      <c r="AE34" s="12" t="n">
        <v>6794</v>
      </c>
      <c r="AF34" s="12" t="n">
        <v>51569</v>
      </c>
      <c r="AG34" s="12" t="n">
        <v>102665</v>
      </c>
      <c r="AH34" s="12" t="n">
        <v>52931</v>
      </c>
      <c r="AI34" s="12" t="n">
        <v>9088</v>
      </c>
      <c r="AJ34" s="12" t="n">
        <v>82674</v>
      </c>
      <c r="AK34" s="3" t="n">
        <f aca="false">SUM(T34:AJ34)</f>
        <v>1564015</v>
      </c>
    </row>
    <row r="35" customFormat="false" ht="14.65" hidden="false" customHeight="false" outlineLevel="0" collapsed="false">
      <c r="A35" s="12" t="n">
        <v>353614</v>
      </c>
      <c r="B35" s="12" t="n">
        <v>342959</v>
      </c>
      <c r="C35" s="12" t="n">
        <v>1784048</v>
      </c>
      <c r="D35" s="12" t="n">
        <v>297347</v>
      </c>
      <c r="E35" s="12" t="n">
        <v>145934</v>
      </c>
      <c r="F35" s="12" t="n">
        <v>498273</v>
      </c>
      <c r="G35" s="12" t="n">
        <v>489829</v>
      </c>
      <c r="H35" s="12" t="n">
        <v>1090869</v>
      </c>
      <c r="I35" s="12" t="n">
        <v>277083</v>
      </c>
      <c r="J35" s="12" t="n">
        <v>422979</v>
      </c>
      <c r="K35" s="12" t="n">
        <v>229630</v>
      </c>
      <c r="L35" s="12" t="n">
        <v>-44296</v>
      </c>
      <c r="M35" s="12" t="n">
        <v>616453</v>
      </c>
      <c r="N35" s="12" t="n">
        <v>745077</v>
      </c>
      <c r="O35" s="12" t="n">
        <v>139728</v>
      </c>
      <c r="P35" s="12" t="n">
        <v>192608</v>
      </c>
      <c r="Q35" s="12" t="n">
        <v>163670</v>
      </c>
      <c r="R35" s="3" t="n">
        <f aca="false">SUM(A35:Q35)</f>
        <v>7745805</v>
      </c>
      <c r="T35" s="12" t="n">
        <v>817015</v>
      </c>
      <c r="U35" s="12" t="n">
        <v>437559</v>
      </c>
      <c r="V35" s="12" t="n">
        <v>1434595</v>
      </c>
      <c r="W35" s="12" t="n">
        <v>271610</v>
      </c>
      <c r="X35" s="12" t="n">
        <v>53626</v>
      </c>
      <c r="Y35" s="12" t="n">
        <v>631930</v>
      </c>
      <c r="Z35" s="12" t="n">
        <v>351328</v>
      </c>
      <c r="AA35" s="12" t="n">
        <v>750083</v>
      </c>
      <c r="AB35" s="12" t="n">
        <v>348164</v>
      </c>
      <c r="AC35" s="12" t="n">
        <v>687056</v>
      </c>
      <c r="AD35" s="12" t="n">
        <v>210701</v>
      </c>
      <c r="AE35" s="12" t="n">
        <v>-183521</v>
      </c>
      <c r="AF35" s="12" t="n">
        <v>572205</v>
      </c>
      <c r="AG35" s="12" t="n">
        <v>775670</v>
      </c>
      <c r="AH35" s="12" t="n">
        <v>230792</v>
      </c>
      <c r="AI35" s="12" t="n">
        <v>363927</v>
      </c>
      <c r="AJ35" s="12" t="n">
        <v>289994</v>
      </c>
      <c r="AK35" s="3" t="n">
        <f aca="false">SUM(T35:AJ35)</f>
        <v>8042734</v>
      </c>
    </row>
    <row r="36" customFormat="false" ht="14.65" hidden="false" customHeight="false" outlineLevel="0" collapsed="false">
      <c r="A36" s="12" t="n">
        <v>177027</v>
      </c>
      <c r="B36" s="12" t="n">
        <v>279436</v>
      </c>
      <c r="C36" s="12" t="n">
        <v>1133368</v>
      </c>
      <c r="D36" s="12" t="n">
        <v>200957</v>
      </c>
      <c r="E36" s="12" t="n">
        <v>127066</v>
      </c>
      <c r="F36" s="12" t="n">
        <v>392307</v>
      </c>
      <c r="G36" s="12" t="n">
        <v>330033</v>
      </c>
      <c r="H36" s="12" t="n">
        <v>741963</v>
      </c>
      <c r="I36" s="12" t="n">
        <v>177004</v>
      </c>
      <c r="J36" s="12" t="n">
        <v>287625</v>
      </c>
      <c r="K36" s="12" t="n">
        <v>165038</v>
      </c>
      <c r="L36" s="12" t="n">
        <v>-44296</v>
      </c>
      <c r="M36" s="12" t="n">
        <v>502571</v>
      </c>
      <c r="N36" s="12" t="n">
        <v>505175</v>
      </c>
      <c r="O36" s="12" t="n">
        <v>92892</v>
      </c>
      <c r="P36" s="12" t="n">
        <v>130973</v>
      </c>
      <c r="Q36" s="12" t="n">
        <v>150398</v>
      </c>
      <c r="R36" s="3" t="n">
        <f aca="false">SUM(A36:Q36)</f>
        <v>5349537</v>
      </c>
      <c r="T36" s="12" t="n">
        <v>553985</v>
      </c>
      <c r="U36" s="12" t="n">
        <v>297540</v>
      </c>
      <c r="V36" s="12" t="n">
        <v>805903</v>
      </c>
      <c r="W36" s="12" t="n">
        <v>189584</v>
      </c>
      <c r="X36" s="12" t="n">
        <v>45554</v>
      </c>
      <c r="Y36" s="12" t="n">
        <v>447292</v>
      </c>
      <c r="Z36" s="12" t="n">
        <v>229302</v>
      </c>
      <c r="AA36" s="12" t="n">
        <v>510058</v>
      </c>
      <c r="AB36" s="12" t="n">
        <v>189344</v>
      </c>
      <c r="AC36" s="12" t="n">
        <v>465671</v>
      </c>
      <c r="AD36" s="12" t="n">
        <v>170487</v>
      </c>
      <c r="AE36" s="12" t="n">
        <v>-210924</v>
      </c>
      <c r="AF36" s="12" t="n">
        <v>382090</v>
      </c>
      <c r="AG36" s="12" t="n">
        <v>505156</v>
      </c>
      <c r="AH36" s="12" t="n">
        <v>156938</v>
      </c>
      <c r="AI36" s="12" t="n">
        <v>246881</v>
      </c>
      <c r="AJ36" s="12" t="n">
        <v>224194</v>
      </c>
      <c r="AK36" s="3" t="n">
        <f aca="false">SUM(T36:AJ36)</f>
        <v>5209055</v>
      </c>
    </row>
    <row r="37" customFormat="false" ht="14.65" hidden="false" customHeight="false" outlineLevel="0" collapsed="false">
      <c r="A37" s="12" t="n">
        <v>0</v>
      </c>
      <c r="B37" s="12" t="n">
        <v>200000</v>
      </c>
      <c r="C37" s="12" t="n">
        <v>500000</v>
      </c>
      <c r="D37" s="12" t="n">
        <v>144000</v>
      </c>
      <c r="E37" s="12" t="n">
        <v>0</v>
      </c>
      <c r="F37" s="12" t="n">
        <v>204250</v>
      </c>
      <c r="G37" s="12" t="n">
        <v>180000</v>
      </c>
      <c r="H37" s="12" t="n">
        <v>484000</v>
      </c>
      <c r="I37" s="12" t="n">
        <v>120000</v>
      </c>
      <c r="J37" s="12" t="n">
        <v>200000</v>
      </c>
      <c r="K37" s="12" t="n">
        <v>120000</v>
      </c>
      <c r="L37" s="12" t="n">
        <v>0</v>
      </c>
      <c r="M37" s="12" t="n">
        <v>168750</v>
      </c>
      <c r="N37" s="12" t="n">
        <v>320000</v>
      </c>
      <c r="O37" s="12" t="n">
        <v>0</v>
      </c>
      <c r="P37" s="12" t="n">
        <v>112000</v>
      </c>
      <c r="Q37" s="12" t="n">
        <v>137500</v>
      </c>
      <c r="R37" s="3" t="n">
        <f aca="false">SUM(A37:Q37)</f>
        <v>2890500</v>
      </c>
      <c r="T37" s="12" t="n">
        <v>600000</v>
      </c>
      <c r="U37" s="12" t="n">
        <v>200000</v>
      </c>
      <c r="V37" s="12" t="n">
        <v>500000</v>
      </c>
      <c r="W37" s="12" t="n">
        <v>144000</v>
      </c>
      <c r="X37" s="12" t="n">
        <v>90000</v>
      </c>
      <c r="Y37" s="12" t="n">
        <v>193500</v>
      </c>
      <c r="Z37" s="12" t="n">
        <v>150000</v>
      </c>
      <c r="AA37" s="12" t="n">
        <v>330000</v>
      </c>
      <c r="AB37" s="12" t="n">
        <v>176000</v>
      </c>
      <c r="AC37" s="12" t="n">
        <v>200000</v>
      </c>
      <c r="AD37" s="12" t="n">
        <v>120000</v>
      </c>
      <c r="AE37" s="12" t="n">
        <v>0</v>
      </c>
      <c r="AF37" s="12" t="n">
        <v>112500</v>
      </c>
      <c r="AG37" s="12" t="n">
        <v>320000</v>
      </c>
      <c r="AH37" s="12" t="n">
        <v>108000</v>
      </c>
      <c r="AI37" s="12" t="n">
        <v>144000</v>
      </c>
      <c r="AJ37" s="12" t="n">
        <v>175000</v>
      </c>
      <c r="AK37" s="3" t="n">
        <f aca="false">SUM(T37:AJ37)</f>
        <v>3563000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