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7">
  <si>
    <t xml:space="preserve">Board of Directors</t>
  </si>
  <si>
    <t xml:space="preserve">       ÃÚÖÇÁ ãÌáÓ ÇáÅÏÇÑÉ </t>
  </si>
  <si>
    <t xml:space="preserve">MIDDLE EAST INSURANCE</t>
  </si>
  <si>
    <t xml:space="preserve">ÇáÔÑÞ ÇáÇæÓØ ááÊÃãíä</t>
  </si>
  <si>
    <t xml:space="preserve">Wasef Azar/ Chairman</t>
  </si>
  <si>
    <t xml:space="preserve">æÇÕÝ ÚÇÒÑ /ÇáÑÆíÓ</t>
  </si>
  <si>
    <t xml:space="preserve">  Established In    </t>
  </si>
  <si>
    <t xml:space="preserve">ó1963</t>
  </si>
  <si>
    <t xml:space="preserve">ÊÇÑíÎ ÇáÊÃÓíÓ  </t>
  </si>
  <si>
    <t xml:space="preserve">Hatem Al Halawani / Vice</t>
  </si>
  <si>
    <t xml:space="preserve">ÍÇÊã ÇáÍáæÇäí / ÇáäÇÆÈ</t>
  </si>
  <si>
    <t xml:space="preserve">  Address                </t>
  </si>
  <si>
    <t xml:space="preserve">Shmeisani - Yacoub Sarrouf Street</t>
  </si>
  <si>
    <t xml:space="preserve">ÇáÔãíÓÇäí - ÔÇÑÚ íÚÞæÈ ÕÑæÝ</t>
  </si>
  <si>
    <t xml:space="preserve">         ÇáÚäæÇä  </t>
  </si>
  <si>
    <t xml:space="preserve">Nabil Abdel Hadi Hammoudeh</t>
  </si>
  <si>
    <t xml:space="preserve">äÈíá ÚÈÏ ÇáåÇÏí ÍãæÏå</t>
  </si>
  <si>
    <t xml:space="preserve">  Telephone         </t>
  </si>
  <si>
    <t xml:space="preserve">( 605144/6 )</t>
  </si>
  <si>
    <t xml:space="preserve">(ó(6\605144</t>
  </si>
  <si>
    <t xml:space="preserve">           ÊáÝæä  </t>
  </si>
  <si>
    <t xml:space="preserve">Miqdad Innab</t>
  </si>
  <si>
    <t xml:space="preserve">ãÞÏÇÏ ÚäÇÈ</t>
  </si>
  <si>
    <t xml:space="preserve">  P.O.Box              </t>
  </si>
  <si>
    <t xml:space="preserve">( 1802 )</t>
  </si>
  <si>
    <t xml:space="preserve"> (ó1802)</t>
  </si>
  <si>
    <t xml:space="preserve">           Õ.È  </t>
  </si>
  <si>
    <t xml:space="preserve">Yazeed Al-Mufti</t>
  </si>
  <si>
    <t xml:space="preserve">íÒíÏ ÇáãÝÊí</t>
  </si>
  <si>
    <t xml:space="preserve">  Telex                  </t>
  </si>
  <si>
    <t xml:space="preserve">(21420) Insure Jo.</t>
  </si>
  <si>
    <t xml:space="preserve">ó( 21420 ) ÃäÔæÑ Ìæ</t>
  </si>
  <si>
    <t xml:space="preserve">           ÊáßÓ  </t>
  </si>
  <si>
    <t xml:space="preserve">Usamah Al- Talhouni</t>
  </si>
  <si>
    <t xml:space="preserve">ÇÓÇãÉ ÇáÊáåæäí</t>
  </si>
  <si>
    <t xml:space="preserve">  Fax                      </t>
  </si>
  <si>
    <t xml:space="preserve">( 605950 )</t>
  </si>
  <si>
    <t xml:space="preserve">( ó605950)</t>
  </si>
  <si>
    <t xml:space="preserve">           ÝÇßÓ  </t>
  </si>
  <si>
    <t xml:space="preserve">Rajai Al-Sweis</t>
  </si>
  <si>
    <t xml:space="preserve">ÑÌÇÆí ÇáÕæíÕ</t>
  </si>
  <si>
    <t xml:space="preserve">  No. of Branches </t>
  </si>
  <si>
    <t xml:space="preserve">(15)</t>
  </si>
  <si>
    <t xml:space="preserve">( 1 )</t>
  </si>
  <si>
    <t xml:space="preserve">( ó1)</t>
  </si>
  <si>
    <t xml:space="preserve"> ( ó15)</t>
  </si>
  <si>
    <t xml:space="preserve">     ÚÏÏ ÇáÝÑæÚ  </t>
  </si>
  <si>
    <t xml:space="preserve">Ghasan  Al-Rabadi</t>
  </si>
  <si>
    <t xml:space="preserve">ÛÓÇä ÇáÑÈÖí</t>
  </si>
  <si>
    <t xml:space="preserve">Didiea Duchene</t>
  </si>
  <si>
    <t xml:space="preserve">ÏíÏíå ÏæÔÇä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Rateb Al-Wazani</t>
  </si>
  <si>
    <t xml:space="preserve">ÑÇÊÈ ÇáæÒ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indemnities</t>
  </si>
  <si>
    <t xml:space="preserve">ÇáÞíÇã ÈÌãíÚ ÃÕäÇÝ ÇáÊÃãíä æÌãíÚ ÃÕäÇÝ </t>
  </si>
  <si>
    <t xml:space="preserve">businesses.</t>
  </si>
  <si>
    <t xml:space="preserve"> .ÇáÖãÇä æÇáÊÚæíÖ</t>
  </si>
  <si>
    <t xml:space="preserve">Termination Date of the board :</t>
  </si>
  <si>
    <t xml:space="preserve">: ÊÇÑíÎ ÅäÊåÇÁ ãÏÉ ÇáãÌáÓ</t>
  </si>
  <si>
    <t xml:space="preserve">5/4/1997</t>
  </si>
  <si>
    <t xml:space="preserve">ó5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Samir Kawar</t>
  </si>
  <si>
    <t xml:space="preserve">ÓãíÑ ÞÚæÇÑ</t>
  </si>
  <si>
    <t xml:space="preserve">ó 1 -ó</t>
  </si>
  <si>
    <t xml:space="preserve">ÇÑÏäíæä</t>
  </si>
  <si>
    <t xml:space="preserve"> 2 -</t>
  </si>
  <si>
    <t xml:space="preserve">Astra Investment Co.</t>
  </si>
  <si>
    <t xml:space="preserve">ÔÑßÉ ÇÓÊÑÇ ááÇÓÊËãÇÑ</t>
  </si>
  <si>
    <t xml:space="preserve">ó 2 -ó</t>
  </si>
  <si>
    <t xml:space="preserve"> 3 -</t>
  </si>
  <si>
    <t xml:space="preserve">Union Des Assurances De Paris</t>
  </si>
  <si>
    <t xml:space="preserve">ÔÑßÉ Ãæäíæä Ïí ÈÇÑíÓ</t>
  </si>
  <si>
    <t xml:space="preserve">ó 3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6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ó* ÇáÈíÇäÇÊ ÇáãÇáíÉ áÚÇã 1991 ÊÛØí ÇáÝÊÑÉ ( 1/7/1991 - 31/12/1991 )ó</t>
  </si>
  <si>
    <t xml:space="preserve">(ÇáÐãã(ãÏíäæä</t>
  </si>
  <si>
    <t xml:space="preserve">* The financial data for 1991 covers the period ( 1/7/1991 - 31/12/1991 )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6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d/mm/yy"/>
    <numFmt numFmtId="167" formatCode="0.000"/>
    <numFmt numFmtId="168" formatCode="#,##0"/>
    <numFmt numFmtId="169" formatCode="0.00"/>
    <numFmt numFmtId="170" formatCode="#,##0.00_);&quot;ÜÜÜÜÜÜ&quot;"/>
    <numFmt numFmtId="171" formatCode="#,##0.000_);\(#,##0.000\)"/>
    <numFmt numFmtId="172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" name="Text 7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7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8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9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10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1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2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3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4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5" name="Text 26"/>
        <xdr:cNvSpPr/>
      </xdr:nvSpPr>
      <xdr:spPr>
        <a:xfrm>
          <a:off x="12838680" y="873216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6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7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8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9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20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21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2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3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4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5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91160</xdr:rowOff>
    </xdr:from>
    <xdr:to>
      <xdr:col>8</xdr:col>
      <xdr:colOff>424440</xdr:colOff>
      <xdr:row>7</xdr:row>
      <xdr:rowOff>191520</xdr:rowOff>
    </xdr:to>
    <xdr:sp>
      <xdr:nvSpPr>
        <xdr:cNvPr id="26" name="Text 40"/>
        <xdr:cNvSpPr/>
      </xdr:nvSpPr>
      <xdr:spPr>
        <a:xfrm>
          <a:off x="5959800" y="1395720"/>
          <a:ext cx="4348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720</xdr:rowOff>
    </xdr:from>
    <xdr:to>
      <xdr:col>9</xdr:col>
      <xdr:colOff>641520</xdr:colOff>
      <xdr:row>7</xdr:row>
      <xdr:rowOff>171720</xdr:rowOff>
    </xdr:to>
    <xdr:sp>
      <xdr:nvSpPr>
        <xdr:cNvPr id="27" name="Text 41"/>
        <xdr:cNvSpPr/>
      </xdr:nvSpPr>
      <xdr:spPr>
        <a:xfrm>
          <a:off x="6734880" y="137628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28" name="Text 42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9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30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31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32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3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4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5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6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7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8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9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40" name="Text 58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41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42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3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4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5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6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7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8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9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50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51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52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3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4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5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6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7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8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9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60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61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62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3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4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5" name="Text 103"/>
        <xdr:cNvSpPr/>
      </xdr:nvSpPr>
      <xdr:spPr>
        <a:xfrm>
          <a:off x="21201480" y="1434816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66" name="Text 104"/>
        <xdr:cNvSpPr/>
      </xdr:nvSpPr>
      <xdr:spPr>
        <a:xfrm>
          <a:off x="21201480" y="1460340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67" name="Text 105"/>
        <xdr:cNvSpPr/>
      </xdr:nvSpPr>
      <xdr:spPr>
        <a:xfrm>
          <a:off x="21201480" y="148586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68" name="Text 106"/>
        <xdr:cNvSpPr/>
      </xdr:nvSpPr>
      <xdr:spPr>
        <a:xfrm>
          <a:off x="21201480" y="1511424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69" name="Text 107"/>
        <xdr:cNvSpPr/>
      </xdr:nvSpPr>
      <xdr:spPr>
        <a:xfrm>
          <a:off x="21179520" y="1537848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Accident Insurance Revenues &amp; Oth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0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1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2" name="Text 112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7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4" name="Text 114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75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76" name="Text 117"/>
        <xdr:cNvSpPr/>
      </xdr:nvSpPr>
      <xdr:spPr>
        <a:xfrm>
          <a:off x="21201480" y="1051920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W60" colorId="64" zoomScale="100" zoomScaleNormal="100" zoomScalePageLayoutView="100" workbookViewId="0">
      <selection pane="topLeft" activeCell="Z70" activeCellId="0" sqref="Z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1963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4.6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.8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9</v>
      </c>
      <c r="O4" s="18" t="s">
        <v>20</v>
      </c>
    </row>
    <row r="5" customFormat="false" ht="15.8" hidden="false" customHeight="false" outlineLevel="0" collapsed="false">
      <c r="B5" s="11" t="s">
        <v>21</v>
      </c>
      <c r="C5" s="12"/>
      <c r="D5" s="12"/>
      <c r="E5" s="13" t="s">
        <v>22</v>
      </c>
      <c r="F5" s="6"/>
      <c r="G5" s="14" t="s">
        <v>23</v>
      </c>
      <c r="H5" s="16"/>
      <c r="I5" s="22" t="s">
        <v>24</v>
      </c>
      <c r="J5" s="16"/>
      <c r="K5" s="16"/>
      <c r="L5" s="16"/>
      <c r="M5" s="16"/>
      <c r="N5" s="20" t="s">
        <v>25</v>
      </c>
      <c r="O5" s="18" t="s">
        <v>26</v>
      </c>
    </row>
    <row r="6" customFormat="false" ht="15.8" hidden="false" customHeight="false" outlineLevel="0" collapsed="false">
      <c r="B6" s="11" t="s">
        <v>27</v>
      </c>
      <c r="C6" s="12"/>
      <c r="D6" s="12"/>
      <c r="E6" s="13" t="s">
        <v>28</v>
      </c>
      <c r="F6" s="6"/>
      <c r="G6" s="14" t="s">
        <v>29</v>
      </c>
      <c r="H6" s="16"/>
      <c r="I6" s="22" t="s">
        <v>30</v>
      </c>
      <c r="J6" s="16"/>
      <c r="K6" s="16"/>
      <c r="L6" s="16"/>
      <c r="M6" s="16"/>
      <c r="N6" s="20" t="s">
        <v>31</v>
      </c>
      <c r="O6" s="18" t="s">
        <v>32</v>
      </c>
    </row>
    <row r="7" customFormat="false" ht="15.8" hidden="false" customHeight="false" outlineLevel="0" collapsed="false">
      <c r="B7" s="11" t="s">
        <v>33</v>
      </c>
      <c r="C7" s="12"/>
      <c r="D7" s="12"/>
      <c r="E7" s="13" t="s">
        <v>34</v>
      </c>
      <c r="F7" s="6"/>
      <c r="G7" s="14" t="s">
        <v>35</v>
      </c>
      <c r="H7" s="16"/>
      <c r="I7" s="22" t="s">
        <v>36</v>
      </c>
      <c r="J7" s="16"/>
      <c r="K7" s="16"/>
      <c r="L7" s="16"/>
      <c r="M7" s="16"/>
      <c r="N7" s="20" t="s">
        <v>37</v>
      </c>
      <c r="O7" s="18" t="s">
        <v>38</v>
      </c>
    </row>
    <row r="8" customFormat="false" ht="15.8" hidden="false" customHeight="false" outlineLevel="0" collapsed="false">
      <c r="B8" s="11" t="s">
        <v>39</v>
      </c>
      <c r="C8" s="12"/>
      <c r="D8" s="12"/>
      <c r="E8" s="13" t="s">
        <v>40</v>
      </c>
      <c r="F8" s="6"/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1" t="s">
        <v>47</v>
      </c>
      <c r="C9" s="12"/>
      <c r="D9" s="12"/>
      <c r="E9" s="13" t="s">
        <v>48</v>
      </c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.8" hidden="false" customHeight="false" outlineLevel="0" collapsed="false">
      <c r="B10" s="11" t="s">
        <v>49</v>
      </c>
      <c r="C10" s="12"/>
      <c r="D10" s="12"/>
      <c r="E10" s="13" t="s">
        <v>50</v>
      </c>
      <c r="F10" s="6"/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1"/>
      <c r="C11" s="36"/>
      <c r="D11" s="36"/>
      <c r="E11" s="37"/>
      <c r="F11" s="6"/>
      <c r="G11" s="38" t="s">
        <v>55</v>
      </c>
      <c r="H11" s="24"/>
      <c r="I11" s="39" t="s">
        <v>56</v>
      </c>
      <c r="J11" s="24"/>
      <c r="K11" s="24"/>
      <c r="L11" s="24"/>
      <c r="M11" s="40"/>
      <c r="N11" s="40" t="s">
        <v>57</v>
      </c>
      <c r="O11" s="29" t="s">
        <v>58</v>
      </c>
    </row>
    <row r="12" customFormat="false" ht="14.65" hidden="false" customHeight="false" outlineLevel="0" collapsed="false">
      <c r="B12" s="11"/>
      <c r="C12" s="36"/>
      <c r="D12" s="36"/>
      <c r="E12" s="37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36"/>
      <c r="D13" s="36"/>
      <c r="E13" s="37"/>
      <c r="F13" s="6"/>
      <c r="G13" s="41" t="s">
        <v>59</v>
      </c>
      <c r="H13" s="32"/>
      <c r="I13" s="32"/>
      <c r="J13" s="32"/>
      <c r="K13" s="32"/>
      <c r="L13" s="32"/>
      <c r="M13" s="32"/>
      <c r="N13" s="32"/>
      <c r="O13" s="42" t="s">
        <v>60</v>
      </c>
    </row>
    <row r="14" customFormat="false" ht="14.65" hidden="false" customHeight="false" outlineLevel="0" collapsed="false">
      <c r="B14" s="11"/>
      <c r="C14" s="36"/>
      <c r="D14" s="36"/>
      <c r="E14" s="37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7" hidden="false" customHeight="false" outlineLevel="0" collapsed="false">
      <c r="B15" s="45" t="s">
        <v>61</v>
      </c>
      <c r="C15" s="46"/>
      <c r="D15" s="34"/>
      <c r="E15" s="47" t="s">
        <v>62</v>
      </c>
      <c r="F15" s="6"/>
      <c r="G15" s="43" t="s">
        <v>63</v>
      </c>
      <c r="H15" s="16"/>
      <c r="I15" s="16"/>
      <c r="J15" s="16"/>
      <c r="K15" s="16"/>
      <c r="L15" s="16"/>
      <c r="M15" s="16"/>
      <c r="N15" s="16"/>
      <c r="O15" s="44" t="s">
        <v>64</v>
      </c>
    </row>
    <row r="16" customFormat="false" ht="14.65" hidden="false" customHeight="false" outlineLevel="0" collapsed="false">
      <c r="B16" s="48" t="s">
        <v>39</v>
      </c>
      <c r="C16" s="6"/>
      <c r="D16" s="36"/>
      <c r="E16" s="49" t="s">
        <v>40</v>
      </c>
      <c r="F16" s="6"/>
      <c r="G16" s="43" t="s">
        <v>65</v>
      </c>
      <c r="H16" s="16"/>
      <c r="I16" s="16"/>
      <c r="J16" s="16"/>
      <c r="K16" s="16"/>
      <c r="L16" s="16"/>
      <c r="M16" s="16"/>
      <c r="N16" s="16"/>
      <c r="O16" s="44" t="s">
        <v>66</v>
      </c>
    </row>
    <row r="17" customFormat="false" ht="14.65" hidden="false" customHeight="false" outlineLevel="0" collapsed="false">
      <c r="B17" s="31" t="s">
        <v>67</v>
      </c>
      <c r="C17" s="34"/>
      <c r="D17" s="32"/>
      <c r="E17" s="50" t="s">
        <v>68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4.65" hidden="false" customHeight="false" outlineLevel="0" collapsed="false">
      <c r="B18" s="51" t="s">
        <v>69</v>
      </c>
      <c r="C18" s="24"/>
      <c r="D18" s="52"/>
      <c r="E18" s="53" t="s">
        <v>70</v>
      </c>
      <c r="F18" s="6"/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6" t="s">
        <v>71</v>
      </c>
      <c r="C20" s="56"/>
      <c r="D20" s="56"/>
      <c r="E20" s="56"/>
      <c r="F20" s="56" t="s">
        <v>72</v>
      </c>
      <c r="G20" s="56"/>
      <c r="H20" s="56"/>
      <c r="I20" s="56"/>
      <c r="J20" s="56" t="s">
        <v>73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4</v>
      </c>
      <c r="C21" s="59" t="s">
        <v>75</v>
      </c>
      <c r="D21" s="59" t="s">
        <v>76</v>
      </c>
      <c r="E21" s="59" t="s">
        <v>77</v>
      </c>
      <c r="F21" s="59" t="s">
        <v>74</v>
      </c>
      <c r="G21" s="59" t="s">
        <v>75</v>
      </c>
      <c r="H21" s="59" t="s">
        <v>76</v>
      </c>
      <c r="I21" s="59" t="s">
        <v>77</v>
      </c>
      <c r="J21" s="59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+F23/$F$28*100</f>
        <v>47.0247727272727</v>
      </c>
      <c r="C23" s="64" t="n">
        <f aca="false">+G23/$F$28*100</f>
        <v>0</v>
      </c>
      <c r="D23" s="64" t="n">
        <f aca="false">+H23/$F$28*100</f>
        <v>0</v>
      </c>
      <c r="E23" s="64" t="n">
        <f aca="false">+I23/$F$28*100</f>
        <v>47.0247727272727</v>
      </c>
      <c r="F23" s="65" t="n">
        <f aca="false">SUM(G23:I23)</f>
        <v>1034545</v>
      </c>
      <c r="G23" s="65" t="n">
        <v>0</v>
      </c>
      <c r="H23" s="65" t="n">
        <v>0</v>
      </c>
      <c r="I23" s="65" t="n">
        <v>1034545</v>
      </c>
      <c r="J23" s="65" t="n">
        <f aca="false">SUM(K23:M23)</f>
        <v>34</v>
      </c>
      <c r="K23" s="65" t="n">
        <v>0</v>
      </c>
      <c r="L23" s="65" t="n">
        <v>0</v>
      </c>
      <c r="M23" s="65" t="n">
        <v>34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+F24/$F$28*100</f>
        <v>52.9752272727273</v>
      </c>
      <c r="C24" s="64" t="n">
        <f aca="false">+G24/$F$28*100</f>
        <v>20</v>
      </c>
      <c r="D24" s="64" t="n">
        <f aca="false">+H24/$F$28*100</f>
        <v>0</v>
      </c>
      <c r="E24" s="64" t="n">
        <f aca="false">+I24/$F$28*100</f>
        <v>32.9752272727273</v>
      </c>
      <c r="F24" s="65" t="n">
        <f aca="false">SUM(G24:I24)</f>
        <v>1165455</v>
      </c>
      <c r="G24" s="65" t="n">
        <v>440000</v>
      </c>
      <c r="H24" s="65" t="n">
        <v>0</v>
      </c>
      <c r="I24" s="65" t="n">
        <v>725455</v>
      </c>
      <c r="J24" s="65" t="n">
        <f aca="false">SUM(K24:M24)</f>
        <v>17</v>
      </c>
      <c r="K24" s="65" t="n">
        <v>1</v>
      </c>
      <c r="L24" s="65" t="n">
        <v>0</v>
      </c>
      <c r="M24" s="65" t="n">
        <v>16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+F25/$F$28*100</f>
        <v>0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+F27/$F$28*100</f>
        <v>0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0</v>
      </c>
      <c r="O27" s="67" t="s">
        <v>91</v>
      </c>
    </row>
    <row r="28" customFormat="false" ht="14.65" hidden="false" customHeight="false" outlineLevel="0" collapsed="false">
      <c r="B28" s="64" t="n">
        <f aca="false">+F28/$F$28*100</f>
        <v>100</v>
      </c>
      <c r="C28" s="64" t="n">
        <f aca="false">+G28/$F$28*100</f>
        <v>20</v>
      </c>
      <c r="D28" s="64" t="n">
        <f aca="false">+H28/$F$28*100</f>
        <v>0</v>
      </c>
      <c r="E28" s="64" t="n">
        <f aca="false">+I28/$F$28*100</f>
        <v>80</v>
      </c>
      <c r="F28" s="68" t="n">
        <v>2200000</v>
      </c>
      <c r="G28" s="68" t="n">
        <v>440000</v>
      </c>
      <c r="H28" s="68" t="n">
        <v>0</v>
      </c>
      <c r="I28" s="68" t="n">
        <v>1760000</v>
      </c>
      <c r="J28" s="68" t="n">
        <v>51</v>
      </c>
      <c r="K28" s="68" t="n">
        <v>1</v>
      </c>
      <c r="L28" s="68" t="n">
        <v>0</v>
      </c>
      <c r="M28" s="68" t="n">
        <v>50</v>
      </c>
      <c r="N28" s="66" t="s">
        <v>78</v>
      </c>
      <c r="O28" s="67" t="s">
        <v>92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9" t="s">
        <v>93</v>
      </c>
      <c r="C30" s="69"/>
      <c r="D30" s="69"/>
      <c r="E30" s="69"/>
      <c r="F30" s="6"/>
      <c r="G30" s="69" t="s">
        <v>94</v>
      </c>
      <c r="H30" s="70" t="s">
        <v>95</v>
      </c>
      <c r="I30" s="32"/>
      <c r="J30" s="58"/>
      <c r="K30" s="71" t="s">
        <v>96</v>
      </c>
      <c r="L30" s="71"/>
      <c r="M30" s="69" t="s">
        <v>97</v>
      </c>
      <c r="N30" s="69"/>
      <c r="O30" s="69" t="s">
        <v>98</v>
      </c>
    </row>
    <row r="31" customFormat="false" ht="14.65" hidden="false" customHeight="false" outlineLevel="0" collapsed="false">
      <c r="B31" s="72" t="s">
        <v>99</v>
      </c>
      <c r="C31" s="72"/>
      <c r="D31" s="72"/>
      <c r="E31" s="72"/>
      <c r="F31" s="6"/>
      <c r="G31" s="73"/>
      <c r="H31" s="74" t="s">
        <v>100</v>
      </c>
      <c r="I31" s="24"/>
      <c r="J31" s="75"/>
      <c r="K31" s="76" t="s">
        <v>101</v>
      </c>
      <c r="L31" s="76"/>
      <c r="M31" s="38" t="s">
        <v>102</v>
      </c>
      <c r="N31" s="77"/>
      <c r="O31" s="73"/>
      <c r="R31" s="78"/>
    </row>
    <row r="32" customFormat="false" ht="14.65" hidden="false" customHeight="false" outlineLevel="0" collapsed="false">
      <c r="B32" s="79" t="s">
        <v>103</v>
      </c>
      <c r="C32" s="80" t="s">
        <v>104</v>
      </c>
      <c r="D32" s="80" t="s">
        <v>105</v>
      </c>
      <c r="E32" s="81"/>
      <c r="F32" s="6"/>
      <c r="G32" s="82" t="s">
        <v>106</v>
      </c>
      <c r="H32" s="16" t="s">
        <v>107</v>
      </c>
      <c r="I32" s="16"/>
      <c r="J32" s="6"/>
      <c r="K32" s="83" t="n">
        <v>21</v>
      </c>
      <c r="L32" s="84"/>
      <c r="M32" s="85"/>
      <c r="N32" s="86" t="s">
        <v>108</v>
      </c>
      <c r="O32" s="82" t="s">
        <v>109</v>
      </c>
    </row>
    <row r="33" customFormat="false" ht="14.65" hidden="false" customHeight="false" outlineLevel="0" collapsed="false">
      <c r="B33" s="87"/>
      <c r="C33" s="87"/>
      <c r="D33" s="87"/>
      <c r="E33" s="88" t="s">
        <v>110</v>
      </c>
      <c r="F33" s="6"/>
      <c r="G33" s="82" t="s">
        <v>111</v>
      </c>
      <c r="H33" s="16" t="s">
        <v>112</v>
      </c>
      <c r="I33" s="16"/>
      <c r="J33" s="6"/>
      <c r="K33" s="89" t="n">
        <v>11.3</v>
      </c>
      <c r="L33" s="90"/>
      <c r="M33" s="85"/>
      <c r="N33" s="86" t="s">
        <v>113</v>
      </c>
      <c r="O33" s="82" t="s">
        <v>114</v>
      </c>
    </row>
    <row r="34" customFormat="false" ht="14.65" hidden="false" customHeight="false" outlineLevel="0" collapsed="false">
      <c r="B34" s="91" t="n">
        <v>113</v>
      </c>
      <c r="C34" s="91" t="n">
        <v>21</v>
      </c>
      <c r="D34" s="91" t="n">
        <v>92</v>
      </c>
      <c r="E34" s="92" t="s">
        <v>81</v>
      </c>
      <c r="F34" s="6"/>
      <c r="G34" s="82" t="s">
        <v>115</v>
      </c>
      <c r="H34" s="16" t="s">
        <v>116</v>
      </c>
      <c r="I34" s="16"/>
      <c r="J34" s="6"/>
      <c r="K34" s="89" t="n">
        <v>20</v>
      </c>
      <c r="L34" s="90"/>
      <c r="M34" s="85"/>
      <c r="N34" s="86" t="s">
        <v>117</v>
      </c>
      <c r="O34" s="82" t="s">
        <v>118</v>
      </c>
    </row>
    <row r="35" customFormat="false" ht="16.5" hidden="false" customHeight="true" outlineLevel="0" collapsed="false">
      <c r="B35" s="93"/>
      <c r="C35" s="93"/>
      <c r="D35" s="93"/>
      <c r="E35" s="94" t="s">
        <v>119</v>
      </c>
      <c r="F35" s="6"/>
      <c r="G35" s="95"/>
      <c r="H35" s="16"/>
      <c r="I35" s="16"/>
      <c r="J35" s="6"/>
      <c r="K35" s="96"/>
      <c r="L35" s="90"/>
      <c r="M35" s="85"/>
      <c r="N35" s="85"/>
      <c r="O35" s="95"/>
    </row>
    <row r="36" customFormat="false" ht="16.5" hidden="false" customHeight="true" outlineLevel="0" collapsed="false">
      <c r="B36" s="91" t="s">
        <v>120</v>
      </c>
      <c r="C36" s="91" t="s">
        <v>120</v>
      </c>
      <c r="D36" s="91" t="s">
        <v>120</v>
      </c>
      <c r="E36" s="97" t="s">
        <v>121</v>
      </c>
      <c r="F36" s="16"/>
      <c r="G36" s="98"/>
      <c r="H36" s="24"/>
      <c r="I36" s="24"/>
      <c r="J36" s="24"/>
      <c r="K36" s="99"/>
      <c r="L36" s="100"/>
      <c r="M36" s="101"/>
      <c r="N36" s="101"/>
      <c r="O36" s="98"/>
    </row>
    <row r="37" customFormat="false" ht="20.1" hidden="false" customHeight="true" outlineLevel="0" collapsed="false">
      <c r="J37" s="6"/>
      <c r="K37" s="6"/>
      <c r="L37" s="6"/>
      <c r="M37" s="6"/>
      <c r="P37" s="102" t="n">
        <v>1994</v>
      </c>
      <c r="Q37" s="102" t="n">
        <v>1993</v>
      </c>
      <c r="R37" s="103" t="s">
        <v>122</v>
      </c>
      <c r="S37" s="104"/>
      <c r="T37" s="105" t="n">
        <v>1994</v>
      </c>
      <c r="U37" s="105" t="n">
        <v>1993</v>
      </c>
      <c r="V37" s="105" t="n">
        <v>1992</v>
      </c>
      <c r="W37" s="105" t="n">
        <v>1991</v>
      </c>
      <c r="X37" s="105" t="n">
        <v>1990</v>
      </c>
      <c r="Y37" s="106" t="s">
        <v>123</v>
      </c>
      <c r="Z37" s="103" t="s">
        <v>124</v>
      </c>
    </row>
    <row r="38" customFormat="false" ht="20.1" hidden="false" customHeight="true" outlineLevel="0" collapsed="false">
      <c r="B38" s="107" t="s">
        <v>125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9" t="n">
        <v>3.868</v>
      </c>
      <c r="Q38" s="109" t="n">
        <v>3.056</v>
      </c>
      <c r="R38" s="110" t="s">
        <v>126</v>
      </c>
      <c r="S38" s="104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7</v>
      </c>
    </row>
    <row r="39" customFormat="false" ht="20.1" hidden="false" customHeight="true" outlineLevel="0" collapsed="false">
      <c r="P39" s="109" t="n">
        <v>0.08</v>
      </c>
      <c r="Q39" s="109" t="n">
        <v>0.252</v>
      </c>
      <c r="R39" s="110" t="s">
        <v>128</v>
      </c>
      <c r="S39" s="104"/>
      <c r="T39" s="111" t="n">
        <v>3.5</v>
      </c>
      <c r="U39" s="111" t="n">
        <v>3.5</v>
      </c>
      <c r="V39" s="111" t="n">
        <v>3.05</v>
      </c>
      <c r="W39" s="111" t="n">
        <v>2.4</v>
      </c>
      <c r="X39" s="111" t="n">
        <v>1.7</v>
      </c>
      <c r="Y39" s="112"/>
      <c r="Z39" s="113" t="s">
        <v>129</v>
      </c>
    </row>
    <row r="40" customFormat="false" ht="20.1" hidden="false" customHeight="true" outlineLevel="0" collapsed="false">
      <c r="P40" s="109" t="n">
        <v>43.496</v>
      </c>
      <c r="Q40" s="109" t="n">
        <v>13.899</v>
      </c>
      <c r="R40" s="110" t="s">
        <v>130</v>
      </c>
      <c r="S40" s="104"/>
      <c r="T40" s="111" t="n">
        <v>1.27</v>
      </c>
      <c r="U40" s="111" t="n">
        <v>1.197</v>
      </c>
      <c r="V40" s="111" t="n">
        <v>1.237</v>
      </c>
      <c r="W40" s="111" t="n">
        <v>1.154</v>
      </c>
      <c r="X40" s="111" t="n">
        <v>1.216</v>
      </c>
      <c r="Y40" s="112"/>
      <c r="Z40" s="113" t="s">
        <v>131</v>
      </c>
    </row>
    <row r="41" customFormat="false" ht="20.1" hidden="false" customHeight="true" outlineLevel="0" collapsed="false">
      <c r="P41" s="109" t="n">
        <v>2.755</v>
      </c>
      <c r="Q41" s="109" t="n">
        <v>2.925</v>
      </c>
      <c r="R41" s="114" t="s">
        <v>132</v>
      </c>
      <c r="S41" s="104"/>
      <c r="T41" s="115" t="n">
        <v>2200000</v>
      </c>
      <c r="U41" s="115" t="n">
        <v>2200000</v>
      </c>
      <c r="V41" s="115" t="n">
        <v>2200000</v>
      </c>
      <c r="W41" s="115" t="n">
        <v>2200000</v>
      </c>
      <c r="X41" s="115" t="n">
        <v>2200000</v>
      </c>
      <c r="Y41" s="112"/>
      <c r="Z41" s="113" t="s">
        <v>133</v>
      </c>
    </row>
    <row r="42" customFormat="false" ht="20.1" hidden="false" customHeight="true" outlineLevel="0" collapsed="false">
      <c r="P42" s="109" t="s">
        <v>134</v>
      </c>
      <c r="Q42" s="109" t="n">
        <v>7.792</v>
      </c>
      <c r="R42" s="116" t="s">
        <v>135</v>
      </c>
      <c r="S42" s="104"/>
      <c r="T42" s="115" t="n">
        <v>85100</v>
      </c>
      <c r="U42" s="115" t="n">
        <v>67225</v>
      </c>
      <c r="V42" s="115" t="n">
        <v>104712</v>
      </c>
      <c r="W42" s="115" t="n">
        <v>184775</v>
      </c>
      <c r="X42" s="115" t="n">
        <v>65250</v>
      </c>
      <c r="Y42" s="112"/>
      <c r="Z42" s="113" t="s">
        <v>136</v>
      </c>
    </row>
    <row r="43" customFormat="false" ht="20.1" hidden="false" customHeight="true" outlineLevel="0" collapsed="false">
      <c r="P43" s="109" t="s">
        <v>134</v>
      </c>
      <c r="Q43" s="117" t="n">
        <v>108.306</v>
      </c>
      <c r="R43" s="118" t="s">
        <v>137</v>
      </c>
      <c r="S43" s="104"/>
      <c r="T43" s="115" t="n">
        <v>298350</v>
      </c>
      <c r="U43" s="115" t="n">
        <v>229557</v>
      </c>
      <c r="V43" s="115" t="n">
        <v>245183</v>
      </c>
      <c r="W43" s="115" t="n">
        <v>391848</v>
      </c>
      <c r="X43" s="115" t="n">
        <v>130742</v>
      </c>
      <c r="Y43" s="112"/>
      <c r="Z43" s="113" t="s">
        <v>138</v>
      </c>
    </row>
    <row r="44" customFormat="false" ht="20.1" hidden="false" customHeight="true" outlineLevel="0" collapsed="false">
      <c r="P44" s="109" t="s">
        <v>134</v>
      </c>
      <c r="Q44" s="109" t="n">
        <v>12.833</v>
      </c>
      <c r="R44" s="116" t="s">
        <v>139</v>
      </c>
      <c r="S44" s="104"/>
      <c r="T44" s="115" t="n">
        <v>6</v>
      </c>
      <c r="U44" s="115" t="n">
        <v>16</v>
      </c>
      <c r="V44" s="115" t="n">
        <v>29</v>
      </c>
      <c r="W44" s="115" t="n">
        <v>47</v>
      </c>
      <c r="X44" s="115" t="n">
        <v>93</v>
      </c>
      <c r="Y44" s="112"/>
      <c r="Z44" s="113" t="s">
        <v>140</v>
      </c>
    </row>
    <row r="45" customFormat="false" ht="20.1" hidden="false" customHeight="true" outlineLevel="0" collapsed="false">
      <c r="P45" s="109" t="n">
        <v>1.816</v>
      </c>
      <c r="Q45" s="109" t="n">
        <v>6.126</v>
      </c>
      <c r="R45" s="116" t="s">
        <v>141</v>
      </c>
      <c r="S45" s="104"/>
      <c r="T45" s="115" t="n">
        <v>7700000</v>
      </c>
      <c r="U45" s="115" t="n">
        <v>7700000</v>
      </c>
      <c r="V45" s="115" t="n">
        <v>6710000</v>
      </c>
      <c r="W45" s="115" t="n">
        <v>5280000</v>
      </c>
      <c r="X45" s="115" t="n">
        <v>3740000</v>
      </c>
      <c r="Y45" s="119"/>
      <c r="Z45" s="113" t="s">
        <v>142</v>
      </c>
    </row>
    <row r="46" customFormat="false" ht="20.1" hidden="false" customHeight="true" outlineLevel="0" collapsed="false">
      <c r="P46" s="109" t="n">
        <v>6.334</v>
      </c>
      <c r="Q46" s="109" t="n">
        <v>21.045</v>
      </c>
      <c r="R46" s="116" t="s">
        <v>143</v>
      </c>
      <c r="S46" s="104"/>
      <c r="T46" s="120" t="s">
        <v>144</v>
      </c>
      <c r="U46" s="121"/>
      <c r="V46" s="121"/>
      <c r="W46" s="121"/>
      <c r="X46" s="121"/>
      <c r="Y46" s="104"/>
      <c r="Z46" s="103" t="s">
        <v>145</v>
      </c>
    </row>
    <row r="47" customFormat="false" ht="20.1" hidden="false" customHeight="true" outlineLevel="0" collapsed="false">
      <c r="P47" s="122" t="s">
        <v>134</v>
      </c>
      <c r="Q47" s="122" t="n">
        <v>27.273</v>
      </c>
      <c r="R47" s="123" t="s">
        <v>146</v>
      </c>
      <c r="S47" s="104"/>
      <c r="T47" s="115" t="n">
        <v>2200000</v>
      </c>
      <c r="U47" s="115" t="n">
        <v>2200000</v>
      </c>
      <c r="V47" s="115" t="n">
        <v>2200000</v>
      </c>
      <c r="W47" s="115" t="n">
        <v>2200000</v>
      </c>
      <c r="X47" s="115" t="n">
        <v>2200000</v>
      </c>
      <c r="Y47" s="124"/>
      <c r="Z47" s="125" t="s">
        <v>147</v>
      </c>
    </row>
    <row r="48" customFormat="false" ht="20.1" hidden="false" customHeight="true" outlineLevel="0" collapsed="false">
      <c r="P48" s="117" t="n">
        <v>8.047</v>
      </c>
      <c r="Q48" s="117" t="n">
        <v>25.181</v>
      </c>
      <c r="R48" s="118" t="s">
        <v>148</v>
      </c>
      <c r="S48" s="104"/>
      <c r="T48" s="115" t="n">
        <v>2200000</v>
      </c>
      <c r="U48" s="115" t="n">
        <v>2200000</v>
      </c>
      <c r="V48" s="115" t="n">
        <v>2200000</v>
      </c>
      <c r="W48" s="115" t="n">
        <v>2200000</v>
      </c>
      <c r="X48" s="115" t="n">
        <v>2200000</v>
      </c>
      <c r="Y48" s="124"/>
      <c r="Z48" s="125" t="s">
        <v>149</v>
      </c>
    </row>
    <row r="49" customFormat="false" ht="20.1" hidden="false" customHeight="true" outlineLevel="0" collapsed="false">
      <c r="P49" s="109" t="n">
        <v>28.666</v>
      </c>
      <c r="Q49" s="109" t="n">
        <v>29.111</v>
      </c>
      <c r="R49" s="116" t="s">
        <v>150</v>
      </c>
      <c r="S49" s="104"/>
      <c r="T49" s="115" t="n">
        <v>2200000</v>
      </c>
      <c r="U49" s="115" t="n">
        <v>2200000</v>
      </c>
      <c r="V49" s="115" t="n">
        <v>2200000</v>
      </c>
      <c r="W49" s="115" t="n">
        <v>2200000</v>
      </c>
      <c r="X49" s="115" t="n">
        <v>2200000</v>
      </c>
      <c r="Y49" s="124"/>
      <c r="Z49" s="125" t="s">
        <v>151</v>
      </c>
    </row>
    <row r="50" customFormat="false" ht="20.1" hidden="false" customHeight="true" outlineLevel="0" collapsed="false">
      <c r="P50" s="117" t="n">
        <v>89.789</v>
      </c>
      <c r="Q50" s="117" t="n">
        <v>99.488</v>
      </c>
      <c r="R50" s="126" t="s">
        <v>152</v>
      </c>
      <c r="S50" s="104"/>
      <c r="T50" s="115" t="n">
        <v>391287</v>
      </c>
      <c r="U50" s="115" t="n">
        <v>355925</v>
      </c>
      <c r="V50" s="115" t="n">
        <v>274224</v>
      </c>
      <c r="W50" s="115" t="n">
        <v>216776</v>
      </c>
      <c r="X50" s="115" t="n">
        <v>199176</v>
      </c>
      <c r="Y50" s="124"/>
      <c r="Z50" s="125" t="s">
        <v>153</v>
      </c>
    </row>
    <row r="51" customFormat="false" ht="20.1" hidden="false" customHeight="true" outlineLevel="0" collapsed="false">
      <c r="P51" s="109" t="n">
        <v>71.334</v>
      </c>
      <c r="Q51" s="109" t="n">
        <v>70.889</v>
      </c>
      <c r="R51" s="110" t="s">
        <v>154</v>
      </c>
      <c r="S51" s="104"/>
      <c r="T51" s="127" t="n">
        <v>76489</v>
      </c>
      <c r="U51" s="127" t="n">
        <v>76489</v>
      </c>
      <c r="V51" s="127" t="n">
        <v>76489</v>
      </c>
      <c r="W51" s="127" t="n">
        <v>76489</v>
      </c>
      <c r="X51" s="127" t="n">
        <v>76489</v>
      </c>
      <c r="Y51" s="128"/>
      <c r="Z51" s="129" t="s">
        <v>155</v>
      </c>
    </row>
    <row r="52" customFormat="false" ht="20.1" hidden="false" customHeight="true" outlineLevel="0" collapsed="false">
      <c r="P52" s="109" t="n">
        <v>248.847</v>
      </c>
      <c r="Q52" s="109" t="n">
        <v>243.51</v>
      </c>
      <c r="R52" s="110" t="s">
        <v>156</v>
      </c>
      <c r="S52" s="104"/>
      <c r="T52" s="115" t="n">
        <v>127146</v>
      </c>
      <c r="U52" s="115" t="n">
        <v>0</v>
      </c>
      <c r="V52" s="115" t="n">
        <v>171233</v>
      </c>
      <c r="W52" s="115" t="n">
        <v>46485</v>
      </c>
      <c r="X52" s="115" t="n">
        <v>200559</v>
      </c>
      <c r="Y52" s="130"/>
      <c r="Z52" s="113" t="s">
        <v>157</v>
      </c>
    </row>
    <row r="53" customFormat="false" ht="20.1" hidden="false" customHeight="true" outlineLevel="0" collapsed="false">
      <c r="P53" s="109" t="n">
        <v>110.614</v>
      </c>
      <c r="Q53" s="109" t="n">
        <v>107.505</v>
      </c>
      <c r="R53" s="131" t="s">
        <v>158</v>
      </c>
      <c r="S53" s="104"/>
      <c r="T53" s="115" t="n">
        <v>2794922</v>
      </c>
      <c r="U53" s="115" t="n">
        <v>2632414</v>
      </c>
      <c r="V53" s="115" t="n">
        <v>2721946</v>
      </c>
      <c r="W53" s="115" t="n">
        <v>2539750</v>
      </c>
      <c r="X53" s="115" t="n">
        <v>2676224</v>
      </c>
      <c r="Y53" s="132"/>
      <c r="Z53" s="113" t="s">
        <v>159</v>
      </c>
    </row>
    <row r="54" customFormat="false" ht="20.1" hidden="false" customHeight="true" outlineLevel="0" collapsed="false">
      <c r="P54" s="109" t="n">
        <v>53.11</v>
      </c>
      <c r="Q54" s="109" t="n">
        <v>53.153</v>
      </c>
      <c r="R54" s="110" t="s">
        <v>160</v>
      </c>
      <c r="S54" s="104"/>
      <c r="T54" s="106" t="s">
        <v>161</v>
      </c>
      <c r="U54" s="121"/>
      <c r="V54" s="121"/>
      <c r="W54" s="121"/>
      <c r="X54" s="121"/>
      <c r="Y54" s="104"/>
      <c r="Z54" s="103" t="s">
        <v>162</v>
      </c>
    </row>
    <row r="55" customFormat="false" ht="20.1" hidden="false" customHeight="true" outlineLevel="0" collapsed="false">
      <c r="P55" s="109" t="n">
        <v>2.286</v>
      </c>
      <c r="Q55" s="109" t="n">
        <v>2.205</v>
      </c>
      <c r="R55" s="110" t="s">
        <v>163</v>
      </c>
      <c r="S55" s="104"/>
      <c r="T55" s="115" t="n">
        <v>2509541</v>
      </c>
      <c r="U55" s="115" t="n">
        <v>2618924</v>
      </c>
      <c r="V55" s="115" t="n">
        <v>2498994</v>
      </c>
      <c r="W55" s="115" t="n">
        <v>2513156</v>
      </c>
      <c r="X55" s="115" t="n">
        <v>2236015</v>
      </c>
      <c r="Y55" s="133"/>
      <c r="Z55" s="134" t="s">
        <v>164</v>
      </c>
    </row>
    <row r="56" customFormat="false" ht="20.1" hidden="false" customHeight="true" outlineLevel="0" collapsed="false">
      <c r="P56" s="115" t="n">
        <v>3975003</v>
      </c>
      <c r="Q56" s="115" t="n">
        <v>3411545</v>
      </c>
      <c r="R56" s="110" t="s">
        <v>165</v>
      </c>
      <c r="S56" s="104"/>
      <c r="T56" s="115" t="n">
        <v>7066567</v>
      </c>
      <c r="U56" s="115" t="n">
        <v>6241533</v>
      </c>
      <c r="V56" s="115" t="n">
        <v>5236610</v>
      </c>
      <c r="W56" s="115" t="n">
        <v>4004274</v>
      </c>
      <c r="X56" s="115" t="n">
        <v>4356314</v>
      </c>
      <c r="Y56" s="133"/>
      <c r="Z56" s="134" t="s">
        <v>166</v>
      </c>
    </row>
    <row r="57" customFormat="false" ht="20.1" hidden="false" customHeight="true" outlineLevel="0" collapsed="false">
      <c r="P57" s="135"/>
      <c r="Q57" s="135"/>
      <c r="R57" s="136" t="s">
        <v>167</v>
      </c>
      <c r="S57" s="104"/>
      <c r="T57" s="115" t="n">
        <v>1686439</v>
      </c>
      <c r="U57" s="115" t="n">
        <v>1594681</v>
      </c>
      <c r="V57" s="115" t="n">
        <v>1307091</v>
      </c>
      <c r="W57" s="115" t="n">
        <v>842852</v>
      </c>
      <c r="X57" s="115" t="n">
        <v>900783</v>
      </c>
      <c r="Y57" s="133"/>
      <c r="Z57" s="113" t="s">
        <v>168</v>
      </c>
    </row>
    <row r="58" customFormat="false" ht="20.1" hidden="false" customHeight="true" outlineLevel="0" collapsed="false">
      <c r="P58" s="137" t="s">
        <v>169</v>
      </c>
      <c r="Q58" s="137"/>
      <c r="R58" s="137"/>
      <c r="S58" s="104"/>
      <c r="T58" s="115" t="n">
        <v>173906</v>
      </c>
      <c r="U58" s="115" t="n">
        <v>182152</v>
      </c>
      <c r="V58" s="115" t="n">
        <v>155887</v>
      </c>
      <c r="W58" s="115" t="n">
        <v>2885</v>
      </c>
      <c r="X58" s="115" t="n">
        <v>815</v>
      </c>
      <c r="Y58" s="133"/>
      <c r="Z58" s="113" t="s">
        <v>170</v>
      </c>
    </row>
    <row r="59" customFormat="false" ht="20.1" hidden="false" customHeight="true" outlineLevel="0" collapsed="false">
      <c r="S59" s="104"/>
      <c r="T59" s="115" t="n">
        <v>9750014</v>
      </c>
      <c r="U59" s="115" t="n">
        <v>9042609</v>
      </c>
      <c r="V59" s="115" t="n">
        <v>7891491</v>
      </c>
      <c r="W59" s="115" t="n">
        <v>6520315</v>
      </c>
      <c r="X59" s="115" t="n">
        <v>6593144</v>
      </c>
      <c r="Y59" s="133"/>
      <c r="Z59" s="113" t="s">
        <v>171</v>
      </c>
    </row>
    <row r="60" customFormat="false" ht="20.1" hidden="false" customHeight="true" outlineLevel="0" collapsed="false">
      <c r="S60" s="104"/>
      <c r="T60" s="138" t="n">
        <v>3091564</v>
      </c>
      <c r="U60" s="138" t="n">
        <v>2829988</v>
      </c>
      <c r="V60" s="138" t="n">
        <v>2140199</v>
      </c>
      <c r="W60" s="138" t="n">
        <v>1767953</v>
      </c>
      <c r="X60" s="138" t="n">
        <v>1854874</v>
      </c>
      <c r="Y60" s="139"/>
      <c r="Z60" s="113" t="s">
        <v>172</v>
      </c>
    </row>
    <row r="61" customFormat="false" ht="20.1" hidden="false" customHeight="true" outlineLevel="0" collapsed="false">
      <c r="S61" s="104"/>
      <c r="T61" s="127" t="n">
        <v>42268</v>
      </c>
      <c r="U61" s="127" t="n">
        <v>33358</v>
      </c>
      <c r="V61" s="127" t="n">
        <v>27621</v>
      </c>
      <c r="W61" s="127" t="n">
        <v>19088</v>
      </c>
      <c r="X61" s="127" t="n">
        <v>16743</v>
      </c>
      <c r="Y61" s="140"/>
      <c r="Z61" s="113" t="s">
        <v>173</v>
      </c>
    </row>
    <row r="62" customFormat="false" ht="20.1" hidden="false" customHeight="true" outlineLevel="0" collapsed="false">
      <c r="S62" s="104"/>
      <c r="T62" s="115" t="n">
        <v>3821260</v>
      </c>
      <c r="U62" s="115" t="n">
        <v>3546849</v>
      </c>
      <c r="V62" s="115" t="n">
        <v>3001725</v>
      </c>
      <c r="W62" s="115" t="n">
        <v>2193524</v>
      </c>
      <c r="X62" s="115" t="n">
        <v>2045303</v>
      </c>
      <c r="Y62" s="132"/>
      <c r="Z62" s="113" t="s">
        <v>174</v>
      </c>
    </row>
    <row r="63" customFormat="false" ht="20.1" hidden="false" customHeight="true" outlineLevel="0" collapsed="false">
      <c r="S63" s="104"/>
      <c r="T63" s="115" t="n">
        <v>6955092</v>
      </c>
      <c r="U63" s="115" t="n">
        <v>6410195</v>
      </c>
      <c r="V63" s="115" t="n">
        <v>5169545</v>
      </c>
      <c r="W63" s="115" t="n">
        <v>3980565</v>
      </c>
      <c r="X63" s="115" t="n">
        <v>3916920</v>
      </c>
      <c r="Y63" s="141"/>
      <c r="Z63" s="113" t="s">
        <v>175</v>
      </c>
    </row>
    <row r="64" customFormat="false" ht="20.1" hidden="false" customHeight="true" outlineLevel="0" collapsed="false">
      <c r="S64" s="104"/>
      <c r="T64" s="115" t="n">
        <v>9750014</v>
      </c>
      <c r="U64" s="115" t="n">
        <v>9042609</v>
      </c>
      <c r="V64" s="115" t="n">
        <v>7891491</v>
      </c>
      <c r="W64" s="115" t="n">
        <v>6520315</v>
      </c>
      <c r="X64" s="115" t="n">
        <v>6593144</v>
      </c>
      <c r="Y64" s="141"/>
      <c r="Z64" s="142" t="s">
        <v>176</v>
      </c>
    </row>
    <row r="65" customFormat="false" ht="20.1" hidden="false" customHeight="true" outlineLevel="0" collapsed="false">
      <c r="S65" s="104"/>
      <c r="T65" s="143" t="n">
        <v>5178221</v>
      </c>
      <c r="U65" s="143" t="n">
        <v>4806456</v>
      </c>
      <c r="V65" s="143" t="n">
        <v>4231791</v>
      </c>
      <c r="W65" s="143" t="n">
        <v>1689697</v>
      </c>
      <c r="X65" s="115" t="n">
        <v>2867106</v>
      </c>
      <c r="Y65" s="144"/>
      <c r="Z65" s="113" t="s">
        <v>177</v>
      </c>
    </row>
    <row r="66" customFormat="false" ht="20.1" hidden="false" customHeight="true" outlineLevel="0" collapsed="false">
      <c r="T66" s="145" t="n">
        <v>1238370</v>
      </c>
      <c r="U66" s="145" t="n">
        <v>1291502</v>
      </c>
      <c r="V66" s="145" t="n">
        <v>928258</v>
      </c>
      <c r="W66" s="145" t="n">
        <v>356130</v>
      </c>
      <c r="X66" s="138" t="n">
        <v>517477</v>
      </c>
      <c r="Y66" s="146"/>
      <c r="Z66" s="113" t="s">
        <v>178</v>
      </c>
    </row>
    <row r="67" customFormat="false" ht="20.1" hidden="false" customHeight="true" outlineLevel="0" collapsed="false">
      <c r="T67" s="145" t="n">
        <v>546613</v>
      </c>
      <c r="U67" s="145" t="n">
        <v>585486</v>
      </c>
      <c r="V67" s="145" t="n">
        <v>564049</v>
      </c>
      <c r="W67" s="145" t="n">
        <v>281408</v>
      </c>
      <c r="X67" s="138" t="n">
        <v>485186</v>
      </c>
      <c r="Y67" s="146"/>
      <c r="Z67" s="113" t="s">
        <v>179</v>
      </c>
    </row>
    <row r="68" customFormat="false" ht="20.1" hidden="false" customHeight="true" outlineLevel="0" collapsed="false">
      <c r="T68" s="145" t="n">
        <v>342357</v>
      </c>
      <c r="U68" s="145" t="n">
        <v>270699</v>
      </c>
      <c r="V68" s="145" t="n">
        <v>251973</v>
      </c>
      <c r="W68" s="145" t="n">
        <v>73011</v>
      </c>
      <c r="X68" s="138" t="n">
        <v>121569</v>
      </c>
      <c r="Y68" s="146"/>
      <c r="Z68" s="113" t="s">
        <v>180</v>
      </c>
    </row>
    <row r="69" customFormat="false" ht="20.1" hidden="false" customHeight="true" outlineLevel="0" collapsed="false">
      <c r="T69" s="145" t="n">
        <v>2778888</v>
      </c>
      <c r="U69" s="145" t="n">
        <v>2385679</v>
      </c>
      <c r="V69" s="145" t="n">
        <v>2312103</v>
      </c>
      <c r="W69" s="145" t="n">
        <v>918891</v>
      </c>
      <c r="X69" s="138" t="n">
        <v>1674298</v>
      </c>
      <c r="Y69" s="146"/>
      <c r="Z69" s="113" t="s">
        <v>181</v>
      </c>
    </row>
    <row r="70" customFormat="false" ht="20.1" hidden="false" customHeight="true" outlineLevel="0" collapsed="false">
      <c r="T70" s="145" t="n">
        <v>271993</v>
      </c>
      <c r="U70" s="145" t="n">
        <v>273090</v>
      </c>
      <c r="V70" s="145" t="n">
        <v>175408</v>
      </c>
      <c r="W70" s="145" t="n">
        <v>60257</v>
      </c>
      <c r="X70" s="138" t="n">
        <v>68576</v>
      </c>
      <c r="Y70" s="146"/>
      <c r="Z70" s="142" t="s">
        <v>182</v>
      </c>
    </row>
    <row r="71" customFormat="false" ht="20.1" hidden="false" customHeight="true" outlineLevel="0" collapsed="false">
      <c r="T71" s="145" t="n">
        <v>353614</v>
      </c>
      <c r="U71" s="145" t="n">
        <v>817015</v>
      </c>
      <c r="V71" s="145" t="n">
        <v>574478</v>
      </c>
      <c r="W71" s="145" t="n">
        <v>176001</v>
      </c>
      <c r="X71" s="138" t="n">
        <v>500984</v>
      </c>
      <c r="Y71" s="146"/>
      <c r="Z71" s="113" t="s">
        <v>183</v>
      </c>
    </row>
    <row r="72" customFormat="false" ht="20.1" hidden="false" customHeight="true" outlineLevel="0" collapsed="false">
      <c r="T72" s="145" t="n">
        <v>177027</v>
      </c>
      <c r="U72" s="145" t="n">
        <v>553985</v>
      </c>
      <c r="V72" s="145" t="n">
        <v>441140</v>
      </c>
      <c r="W72" s="145" t="n">
        <v>91047</v>
      </c>
      <c r="X72" s="138" t="n">
        <v>205965</v>
      </c>
      <c r="Y72" s="146"/>
      <c r="Z72" s="113" t="s">
        <v>184</v>
      </c>
    </row>
    <row r="73" customFormat="false" ht="20.1" hidden="false" customHeight="true" outlineLevel="0" collapsed="false">
      <c r="T73" s="145" t="s">
        <v>134</v>
      </c>
      <c r="U73" s="145" t="n">
        <v>600000</v>
      </c>
      <c r="V73" s="145" t="n">
        <v>220000</v>
      </c>
      <c r="W73" s="145" t="n">
        <v>220000</v>
      </c>
      <c r="X73" s="138" t="s">
        <v>134</v>
      </c>
      <c r="Y73" s="146"/>
      <c r="Z73" s="113" t="s">
        <v>185</v>
      </c>
    </row>
    <row r="74" customFormat="false" ht="24" hidden="false" customHeight="true" outlineLevel="0" collapsed="false">
      <c r="P74" s="147" t="s">
        <v>186</v>
      </c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