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Bord of Directors</t>
  </si>
  <si>
    <t xml:space="preserve">       ÃÚÖÇÁ ãÌáÓ ÇáÅÏÇÑÉ </t>
  </si>
  <si>
    <t xml:space="preserve">AL-NISR AL- ARABI INSURANCE</t>
  </si>
  <si>
    <t xml:space="preserve">ÇáäÓÑ ÇáÚÑÈí ááÊÃãíä</t>
  </si>
  <si>
    <t xml:space="preserve">Mohammad Jardaneh / Chairman</t>
  </si>
  <si>
    <t xml:space="preserve">ãÍãÏ ÌÑÏÇäå / ÇáÑÆíÓ</t>
  </si>
  <si>
    <t xml:space="preserve">  Established In    </t>
  </si>
  <si>
    <t xml:space="preserve">ó1989</t>
  </si>
  <si>
    <t xml:space="preserve">ÊÇÑíÎ ÇáÊÃÓíÓ  </t>
  </si>
  <si>
    <t xml:space="preserve">Ali Mango / Vice</t>
  </si>
  <si>
    <t xml:space="preserve">Úáí ãäßæ / ÇáäÇÆÈ</t>
  </si>
  <si>
    <t xml:space="preserve">  Address                </t>
  </si>
  <si>
    <t xml:space="preserve">Abdali - Amman Commercial Center</t>
  </si>
  <si>
    <t xml:space="preserve">ÇáÚÈÏáí - ãÌãÚ ÚãÇä ÇáÊÌÇÑí</t>
  </si>
  <si>
    <t xml:space="preserve">         ÇáÚäæÇä  </t>
  </si>
  <si>
    <t xml:space="preserve">Kamal Dajani</t>
  </si>
  <si>
    <t xml:space="preserve">ßãÇá ÇáÏÌÇäí</t>
  </si>
  <si>
    <t xml:space="preserve">  Telephone         </t>
  </si>
  <si>
    <t xml:space="preserve">( 685171 )</t>
  </si>
  <si>
    <t xml:space="preserve">( ó685171)</t>
  </si>
  <si>
    <t xml:space="preserve">           ÊáÝæä  </t>
  </si>
  <si>
    <t xml:space="preserve">Sami Habibi</t>
  </si>
  <si>
    <t xml:space="preserve">ÓÇãí ÍÈíÈí</t>
  </si>
  <si>
    <t xml:space="preserve">  P.O.Box              </t>
  </si>
  <si>
    <t xml:space="preserve">( 9194 ) Amman</t>
  </si>
  <si>
    <t xml:space="preserve">ó( 9194 ) ÚãÇä</t>
  </si>
  <si>
    <t xml:space="preserve">           Õ.È  </t>
  </si>
  <si>
    <t xml:space="preserve">Dr. Bashir Al - Bustami</t>
  </si>
  <si>
    <t xml:space="preserve">Ï. ÈÔíÑ ÇáÈÓØÇãí</t>
  </si>
  <si>
    <t xml:space="preserve">  Telex                  </t>
  </si>
  <si>
    <t xml:space="preserve">( 24006 ) Eagle Jo.</t>
  </si>
  <si>
    <t xml:space="preserve">ó( 24006 ) ÇíÛá Ìæ</t>
  </si>
  <si>
    <t xml:space="preserve">           ÊáßÓ  </t>
  </si>
  <si>
    <t xml:space="preserve">Dr. Ahmad Mango</t>
  </si>
  <si>
    <t xml:space="preserve">Ï. ÇÍãÏ ãäßæ</t>
  </si>
  <si>
    <t xml:space="preserve">  Fax                      </t>
  </si>
  <si>
    <t xml:space="preserve">( 685890 )</t>
  </si>
  <si>
    <t xml:space="preserve"> ( ó685890)</t>
  </si>
  <si>
    <t xml:space="preserve">           ÝÇßÓ  </t>
  </si>
  <si>
    <t xml:space="preserve">Sna Holding Co. / Bermuda</t>
  </si>
  <si>
    <t xml:space="preserve">ÔÑßÉ ÓäÇ åæáÏäÌ / ÈÑãæÏÇ</t>
  </si>
  <si>
    <t xml:space="preserve">  No. of Branches </t>
  </si>
  <si>
    <t xml:space="preserve">(4)</t>
  </si>
  <si>
    <t xml:space="preserve">(  -  )</t>
  </si>
  <si>
    <t xml:space="preserve">(-)</t>
  </si>
  <si>
    <t xml:space="preserve"> ( ó4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ohammad Bundokji</t>
  </si>
  <si>
    <t xml:space="preserve">ãÍãÏ ÇáÈäÏÞÌ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. ÇáÞíÇã ÈßÇÝÉ ÇÚãÇá ÇáÊÃãíä æÇÚÇÏÉ ÇáÊÃãíä</t>
  </si>
  <si>
    <t xml:space="preserve">Mohammad Jardaneh</t>
  </si>
  <si>
    <t xml:space="preserve">ãÍãÏ ÌÑÏÇäå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7/4/1997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Sna Holding Co./Bermuda</t>
  </si>
  <si>
    <t xml:space="preserve">ÔÑßÉ ÓäÇ åæáÏäÌ ÈÑãæÏÇ</t>
  </si>
  <si>
    <t xml:space="preserve">ó 1 -ó</t>
  </si>
  <si>
    <t xml:space="preserve">ÇÑÏäíæä</t>
  </si>
  <si>
    <t xml:space="preserve"> 2 -</t>
  </si>
  <si>
    <t xml:space="preserve">Societe National D'Assurances</t>
  </si>
  <si>
    <t xml:space="preserve">ÇáÔÑßÉ ÇáæØäíÉ ááÖãÇä</t>
  </si>
  <si>
    <t xml:space="preserve">ó 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7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/mm/yy"/>
    <numFmt numFmtId="167" formatCode="m/d/yyyy"/>
    <numFmt numFmtId="168" formatCode="0.000"/>
    <numFmt numFmtId="169" formatCode="#,##0"/>
    <numFmt numFmtId="170" formatCode="0.00"/>
    <numFmt numFmtId="171" formatCode="#,##0.00_);&quot;ÜÜÜÜÜÜ&quot;"/>
    <numFmt numFmtId="172" formatCode="#,##0.000_);\(#,##0.000\)"/>
    <numFmt numFmtId="173" formatCode="#,##0;\-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7568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852400" y="1375560"/>
          <a:ext cx="537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0360</xdr:rowOff>
    </xdr:from>
    <xdr:to>
      <xdr:col>8</xdr:col>
      <xdr:colOff>465840</xdr:colOff>
      <xdr:row>7</xdr:row>
      <xdr:rowOff>180360</xdr:rowOff>
    </xdr:to>
    <xdr:sp>
      <xdr:nvSpPr>
        <xdr:cNvPr id="24" name="Text 40"/>
        <xdr:cNvSpPr/>
      </xdr:nvSpPr>
      <xdr:spPr>
        <a:xfrm>
          <a:off x="5918760" y="1384920"/>
          <a:ext cx="517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25" name="Text 41"/>
        <xdr:cNvSpPr/>
      </xdr:nvSpPr>
      <xdr:spPr>
        <a:xfrm>
          <a:off x="6734880" y="137556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65" name="Text 116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66" name="Text 117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67" name="Text 118"/>
        <xdr:cNvSpPr/>
      </xdr:nvSpPr>
      <xdr:spPr>
        <a:xfrm>
          <a:off x="12838680" y="873216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8" name="Text 119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3</xdr:row>
      <xdr:rowOff>18720</xdr:rowOff>
    </xdr:from>
    <xdr:to>
      <xdr:col>25</xdr:col>
      <xdr:colOff>281520</xdr:colOff>
      <xdr:row>43</xdr:row>
      <xdr:rowOff>219240</xdr:rowOff>
    </xdr:to>
    <xdr:sp>
      <xdr:nvSpPr>
        <xdr:cNvPr id="69" name="Text 120"/>
        <xdr:cNvSpPr/>
      </xdr:nvSpPr>
      <xdr:spPr>
        <a:xfrm>
          <a:off x="21179520" y="87411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70" name="Text 122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71" name="Text 123"/>
        <xdr:cNvSpPr/>
      </xdr:nvSpPr>
      <xdr:spPr>
        <a:xfrm>
          <a:off x="21201480" y="143481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2" name="Text 124"/>
        <xdr:cNvSpPr/>
      </xdr:nvSpPr>
      <xdr:spPr>
        <a:xfrm>
          <a:off x="21201480" y="1460340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3" name="Text 125"/>
        <xdr:cNvSpPr/>
      </xdr:nvSpPr>
      <xdr:spPr>
        <a:xfrm>
          <a:off x="21201480" y="148586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4" name="Text 126"/>
        <xdr:cNvSpPr/>
      </xdr:nvSpPr>
      <xdr:spPr>
        <a:xfrm>
          <a:off x="21201480" y="1511424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5" name="Text 127"/>
        <xdr:cNvSpPr/>
      </xdr:nvSpPr>
      <xdr:spPr>
        <a:xfrm>
          <a:off x="21179520" y="1537848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76" name="Text 128"/>
        <xdr:cNvSpPr/>
      </xdr:nvSpPr>
      <xdr:spPr>
        <a:xfrm>
          <a:off x="21201480" y="1051920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X59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89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0" t="s">
        <v>47</v>
      </c>
      <c r="H10" s="31"/>
      <c r="I10" s="32" t="s">
        <v>48</v>
      </c>
      <c r="J10" s="31"/>
      <c r="K10" s="31"/>
      <c r="L10" s="31"/>
      <c r="M10" s="33"/>
      <c r="N10" s="33" t="s">
        <v>49</v>
      </c>
      <c r="O10" s="34" t="s">
        <v>50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1</v>
      </c>
      <c r="H11" s="24"/>
      <c r="I11" s="35" t="s">
        <v>52</v>
      </c>
      <c r="J11" s="24"/>
      <c r="K11" s="24"/>
      <c r="L11" s="24"/>
      <c r="M11" s="36"/>
      <c r="N11" s="36" t="s">
        <v>53</v>
      </c>
      <c r="O11" s="28" t="s">
        <v>54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7" t="s">
        <v>55</v>
      </c>
      <c r="H13" s="31"/>
      <c r="I13" s="31"/>
      <c r="J13" s="31"/>
      <c r="K13" s="31"/>
      <c r="L13" s="31"/>
      <c r="M13" s="31"/>
      <c r="N13" s="31"/>
      <c r="O13" s="38" t="s">
        <v>56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57</v>
      </c>
      <c r="C15" s="42"/>
      <c r="D15" s="33"/>
      <c r="E15" s="43" t="s">
        <v>58</v>
      </c>
      <c r="F15" s="6"/>
      <c r="G15" s="39" t="s">
        <v>59</v>
      </c>
      <c r="H15" s="16"/>
      <c r="I15" s="16"/>
      <c r="J15" s="16"/>
      <c r="K15" s="16"/>
      <c r="L15" s="16"/>
      <c r="M15" s="16"/>
      <c r="N15" s="16"/>
      <c r="O15" s="40" t="s">
        <v>60</v>
      </c>
    </row>
    <row r="16" customFormat="false" ht="14.65" hidden="false" customHeight="false" outlineLevel="0" collapsed="false">
      <c r="B16" s="44" t="s">
        <v>61</v>
      </c>
      <c r="C16" s="6"/>
      <c r="D16" s="12"/>
      <c r="E16" s="13" t="s">
        <v>62</v>
      </c>
      <c r="F16" s="6"/>
      <c r="G16" s="39" t="s">
        <v>63</v>
      </c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64</v>
      </c>
      <c r="C17" s="33"/>
      <c r="D17" s="31"/>
      <c r="E17" s="45" t="s">
        <v>65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n">
        <v>35615</v>
      </c>
      <c r="C18" s="24"/>
      <c r="D18" s="47"/>
      <c r="E18" s="48" t="s">
        <v>66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67</v>
      </c>
      <c r="C20" s="51"/>
      <c r="D20" s="51"/>
      <c r="E20" s="51"/>
      <c r="F20" s="51" t="s">
        <v>68</v>
      </c>
      <c r="G20" s="51"/>
      <c r="H20" s="51"/>
      <c r="I20" s="51"/>
      <c r="J20" s="51" t="s">
        <v>6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0</v>
      </c>
      <c r="C21" s="54" t="s">
        <v>71</v>
      </c>
      <c r="D21" s="54" t="s">
        <v>72</v>
      </c>
      <c r="E21" s="54" t="s">
        <v>73</v>
      </c>
      <c r="F21" s="54" t="s">
        <v>70</v>
      </c>
      <c r="G21" s="54" t="s">
        <v>71</v>
      </c>
      <c r="H21" s="54" t="s">
        <v>72</v>
      </c>
      <c r="I21" s="54" t="s">
        <v>73</v>
      </c>
      <c r="J21" s="54" t="s">
        <v>70</v>
      </c>
      <c r="K21" s="54" t="s">
        <v>71</v>
      </c>
      <c r="L21" s="54" t="s">
        <v>72</v>
      </c>
      <c r="M21" s="54" t="s">
        <v>73</v>
      </c>
      <c r="N21" s="55"/>
      <c r="O21" s="56"/>
    </row>
    <row r="22" customFormat="false" ht="14.65" hidden="false" customHeight="false" outlineLevel="0" collapsed="false">
      <c r="B22" s="57" t="s">
        <v>74</v>
      </c>
      <c r="C22" s="58" t="s">
        <v>75</v>
      </c>
      <c r="D22" s="58" t="s">
        <v>76</v>
      </c>
      <c r="E22" s="58" t="s">
        <v>77</v>
      </c>
      <c r="F22" s="57" t="s">
        <v>74</v>
      </c>
      <c r="G22" s="58" t="s">
        <v>75</v>
      </c>
      <c r="H22" s="58" t="s">
        <v>76</v>
      </c>
      <c r="I22" s="58" t="s">
        <v>77</v>
      </c>
      <c r="J22" s="57" t="s">
        <v>74</v>
      </c>
      <c r="K22" s="58" t="s">
        <v>75</v>
      </c>
      <c r="L22" s="58" t="s">
        <v>76</v>
      </c>
      <c r="M22" s="58" t="s">
        <v>77</v>
      </c>
      <c r="N22" s="55"/>
      <c r="O22" s="56"/>
    </row>
    <row r="23" customFormat="false" ht="14.65" hidden="false" customHeight="false" outlineLevel="0" collapsed="false">
      <c r="B23" s="59" t="n">
        <f aca="false">+F23/$F$28*100</f>
        <v>66.8409</v>
      </c>
      <c r="C23" s="59" t="n">
        <f aca="false">+G23/$F$28*100</f>
        <v>0.008</v>
      </c>
      <c r="D23" s="59" t="n">
        <f aca="false">+H23/$F$28*100</f>
        <v>0.3694</v>
      </c>
      <c r="E23" s="59" t="n">
        <f aca="false">+I23/$F$28*100</f>
        <v>66.4635</v>
      </c>
      <c r="F23" s="60" t="n">
        <f aca="false">SUM(G23:I23)</f>
        <v>668409</v>
      </c>
      <c r="G23" s="60" t="n">
        <v>80</v>
      </c>
      <c r="H23" s="60" t="n">
        <v>3694</v>
      </c>
      <c r="I23" s="60" t="n">
        <v>664635</v>
      </c>
      <c r="J23" s="60" t="n">
        <f aca="false">SUM(K23:M23)</f>
        <v>5181</v>
      </c>
      <c r="K23" s="60" t="n">
        <v>7</v>
      </c>
      <c r="L23" s="60" t="n">
        <v>35</v>
      </c>
      <c r="M23" s="60" t="n">
        <v>5139</v>
      </c>
      <c r="N23" s="61" t="s">
        <v>78</v>
      </c>
      <c r="O23" s="62" t="s">
        <v>79</v>
      </c>
    </row>
    <row r="24" customFormat="false" ht="14.65" hidden="false" customHeight="false" outlineLevel="0" collapsed="false">
      <c r="B24" s="59" t="n">
        <f aca="false">+F24/$F$28*100</f>
        <v>33.1591</v>
      </c>
      <c r="C24" s="59" t="n">
        <f aca="false">+G24/$F$28*100</f>
        <v>0</v>
      </c>
      <c r="D24" s="59" t="n">
        <f aca="false">+H24/$F$28*100</f>
        <v>22.7503</v>
      </c>
      <c r="E24" s="59" t="n">
        <f aca="false">+I24/$F$28*100</f>
        <v>10.4088</v>
      </c>
      <c r="F24" s="60" t="n">
        <f aca="false">SUM(G24:I24)</f>
        <v>331591</v>
      </c>
      <c r="G24" s="60" t="n">
        <v>0</v>
      </c>
      <c r="H24" s="60" t="n">
        <v>227503</v>
      </c>
      <c r="I24" s="60" t="n">
        <v>104088</v>
      </c>
      <c r="J24" s="60" t="n">
        <f aca="false">SUM(K24:M24)</f>
        <v>25</v>
      </c>
      <c r="K24" s="60" t="n">
        <v>0</v>
      </c>
      <c r="L24" s="60" t="n">
        <v>3</v>
      </c>
      <c r="M24" s="60" t="n">
        <v>22</v>
      </c>
      <c r="N24" s="61" t="s">
        <v>80</v>
      </c>
      <c r="O24" s="62" t="s">
        <v>81</v>
      </c>
    </row>
    <row r="25" customFormat="false" ht="14.65" hidden="false" customHeight="false" outlineLevel="0" collapsed="false">
      <c r="B25" s="59" t="n">
        <f aca="false">+F25/$F$28*100</f>
        <v>0</v>
      </c>
      <c r="C25" s="59" t="n">
        <f aca="false">+G25/$F$28*100</f>
        <v>0</v>
      </c>
      <c r="D25" s="59" t="n">
        <f aca="false">+H25/$F$28*100</f>
        <v>0</v>
      </c>
      <c r="E25" s="59" t="n">
        <f aca="false">+I25/$F$28*100</f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1" t="s">
        <v>82</v>
      </c>
      <c r="O25" s="62" t="s">
        <v>83</v>
      </c>
    </row>
    <row r="26" customFormat="false" ht="14.65" hidden="false" customHeight="false" outlineLevel="0" collapsed="false">
      <c r="B26" s="59" t="n">
        <f aca="false">+F26/$F$28*100</f>
        <v>0</v>
      </c>
      <c r="C26" s="59" t="n">
        <f aca="false">+G26/$F$28*100</f>
        <v>0</v>
      </c>
      <c r="D26" s="59" t="n">
        <f aca="false">+H26/$F$28*100</f>
        <v>0</v>
      </c>
      <c r="E26" s="59" t="n">
        <f aca="false">+I26/$F$28*100</f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1" t="s">
        <v>84</v>
      </c>
      <c r="O26" s="62" t="s">
        <v>85</v>
      </c>
    </row>
    <row r="27" customFormat="false" ht="14.65" hidden="false" customHeight="false" outlineLevel="0" collapsed="false">
      <c r="B27" s="59" t="n">
        <f aca="false">+F27/$F$28*100</f>
        <v>0</v>
      </c>
      <c r="C27" s="59" t="n">
        <f aca="false">+G27/$F$28*100</f>
        <v>0</v>
      </c>
      <c r="D27" s="59" t="n">
        <f aca="false">+H27/$F$28*100</f>
        <v>0</v>
      </c>
      <c r="E27" s="59" t="n">
        <f aca="false">+I27/$F$28*100</f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1" t="s">
        <v>86</v>
      </c>
      <c r="O27" s="62" t="s">
        <v>87</v>
      </c>
    </row>
    <row r="28" customFormat="false" ht="14.65" hidden="false" customHeight="false" outlineLevel="0" collapsed="false">
      <c r="B28" s="59" t="n">
        <f aca="false">+F28/$F$28*100</f>
        <v>100</v>
      </c>
      <c r="C28" s="59" t="n">
        <f aca="false">+G28/$F$28*100</f>
        <v>0.008</v>
      </c>
      <c r="D28" s="59" t="n">
        <f aca="false">+H28/$F$28*100</f>
        <v>23.1197</v>
      </c>
      <c r="E28" s="59" t="n">
        <f aca="false">+I28/$F$28*100</f>
        <v>76.8723</v>
      </c>
      <c r="F28" s="63" t="n">
        <v>1000000</v>
      </c>
      <c r="G28" s="63" t="n">
        <v>80</v>
      </c>
      <c r="H28" s="63" t="n">
        <v>231197</v>
      </c>
      <c r="I28" s="63" t="n">
        <v>768723</v>
      </c>
      <c r="J28" s="63" t="n">
        <v>5206</v>
      </c>
      <c r="K28" s="63" t="n">
        <v>7</v>
      </c>
      <c r="L28" s="63" t="n">
        <v>38</v>
      </c>
      <c r="M28" s="63" t="n">
        <v>5161</v>
      </c>
      <c r="N28" s="61" t="s">
        <v>74</v>
      </c>
      <c r="O28" s="62" t="s">
        <v>88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4" t="s">
        <v>89</v>
      </c>
      <c r="C30" s="64"/>
      <c r="D30" s="64"/>
      <c r="E30" s="64"/>
      <c r="F30" s="6"/>
      <c r="G30" s="64" t="s">
        <v>90</v>
      </c>
      <c r="H30" s="65" t="s">
        <v>91</v>
      </c>
      <c r="I30" s="31"/>
      <c r="J30" s="53"/>
      <c r="K30" s="66" t="s">
        <v>92</v>
      </c>
      <c r="L30" s="66"/>
      <c r="M30" s="64" t="s">
        <v>93</v>
      </c>
      <c r="N30" s="64"/>
      <c r="O30" s="64" t="s">
        <v>94</v>
      </c>
    </row>
    <row r="31" customFormat="false" ht="14.65" hidden="false" customHeight="false" outlineLevel="0" collapsed="false">
      <c r="B31" s="67" t="s">
        <v>95</v>
      </c>
      <c r="C31" s="67"/>
      <c r="D31" s="67"/>
      <c r="E31" s="67"/>
      <c r="F31" s="6"/>
      <c r="G31" s="68"/>
      <c r="H31" s="69" t="s">
        <v>96</v>
      </c>
      <c r="I31" s="24"/>
      <c r="J31" s="70"/>
      <c r="K31" s="71" t="s">
        <v>97</v>
      </c>
      <c r="L31" s="71"/>
      <c r="M31" s="23" t="s">
        <v>98</v>
      </c>
      <c r="N31" s="72"/>
      <c r="O31" s="68"/>
      <c r="R31" s="73"/>
    </row>
    <row r="32" customFormat="false" ht="14.65" hidden="false" customHeight="false" outlineLevel="0" collapsed="false">
      <c r="B32" s="74" t="s">
        <v>99</v>
      </c>
      <c r="C32" s="75" t="s">
        <v>100</v>
      </c>
      <c r="D32" s="75" t="s">
        <v>101</v>
      </c>
      <c r="E32" s="76"/>
      <c r="F32" s="6"/>
      <c r="G32" s="77" t="s">
        <v>102</v>
      </c>
      <c r="H32" s="16" t="s">
        <v>103</v>
      </c>
      <c r="I32" s="16"/>
      <c r="J32" s="6"/>
      <c r="K32" s="78" t="n">
        <v>12.5</v>
      </c>
      <c r="L32" s="79"/>
      <c r="M32" s="80"/>
      <c r="N32" s="81" t="s">
        <v>104</v>
      </c>
      <c r="O32" s="77" t="s">
        <v>105</v>
      </c>
    </row>
    <row r="33" customFormat="false" ht="14.65" hidden="false" customHeight="false" outlineLevel="0" collapsed="false">
      <c r="B33" s="82"/>
      <c r="C33" s="82"/>
      <c r="D33" s="82"/>
      <c r="E33" s="83" t="s">
        <v>106</v>
      </c>
      <c r="F33" s="6"/>
      <c r="G33" s="77" t="s">
        <v>107</v>
      </c>
      <c r="H33" s="16" t="s">
        <v>108</v>
      </c>
      <c r="I33" s="16"/>
      <c r="J33" s="6"/>
      <c r="K33" s="84" t="n">
        <v>10.1</v>
      </c>
      <c r="L33" s="85"/>
      <c r="M33" s="80"/>
      <c r="N33" s="81" t="s">
        <v>109</v>
      </c>
      <c r="O33" s="77" t="s">
        <v>110</v>
      </c>
    </row>
    <row r="34" customFormat="false" ht="14.65" hidden="false" customHeight="false" outlineLevel="0" collapsed="false">
      <c r="B34" s="86" t="n">
        <v>63</v>
      </c>
      <c r="C34" s="86" t="n">
        <v>17</v>
      </c>
      <c r="D34" s="86" t="n">
        <v>46</v>
      </c>
      <c r="E34" s="87" t="s">
        <v>77</v>
      </c>
      <c r="F34" s="6"/>
      <c r="G34" s="88"/>
      <c r="H34" s="16"/>
      <c r="I34" s="16"/>
      <c r="J34" s="6"/>
      <c r="K34" s="89"/>
      <c r="L34" s="85"/>
      <c r="M34" s="80"/>
      <c r="N34" s="80"/>
      <c r="O34" s="88"/>
    </row>
    <row r="35" customFormat="false" ht="16.5" hidden="false" customHeight="true" outlineLevel="0" collapsed="false">
      <c r="B35" s="90"/>
      <c r="C35" s="90"/>
      <c r="D35" s="90"/>
      <c r="E35" s="91" t="s">
        <v>111</v>
      </c>
      <c r="F35" s="6"/>
      <c r="G35" s="88"/>
      <c r="H35" s="16"/>
      <c r="I35" s="16"/>
      <c r="J35" s="6"/>
      <c r="K35" s="89"/>
      <c r="L35" s="85"/>
      <c r="M35" s="80"/>
      <c r="N35" s="80"/>
      <c r="O35" s="88"/>
    </row>
    <row r="36" customFormat="false" ht="16.5" hidden="false" customHeight="true" outlineLevel="0" collapsed="false">
      <c r="B36" s="86" t="n">
        <v>1</v>
      </c>
      <c r="C36" s="86" t="s">
        <v>112</v>
      </c>
      <c r="D36" s="86" t="n">
        <v>1</v>
      </c>
      <c r="E36" s="92" t="s">
        <v>113</v>
      </c>
      <c r="F36" s="16"/>
      <c r="G36" s="93"/>
      <c r="H36" s="24"/>
      <c r="I36" s="24"/>
      <c r="J36" s="24"/>
      <c r="K36" s="94"/>
      <c r="L36" s="95"/>
      <c r="M36" s="96"/>
      <c r="N36" s="96"/>
      <c r="O36" s="93"/>
    </row>
    <row r="37" customFormat="false" ht="20.1" hidden="false" customHeight="true" outlineLevel="0" collapsed="false">
      <c r="J37" s="6"/>
      <c r="K37" s="6"/>
      <c r="L37" s="6"/>
      <c r="M37" s="6"/>
      <c r="P37" s="97" t="n">
        <v>1994</v>
      </c>
      <c r="Q37" s="97" t="n">
        <v>1993</v>
      </c>
      <c r="R37" s="98" t="s">
        <v>114</v>
      </c>
      <c r="S37" s="99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15</v>
      </c>
      <c r="Z37" s="98" t="s">
        <v>116</v>
      </c>
    </row>
    <row r="38" customFormat="false" ht="20.1" hidden="false" customHeight="true" outlineLevel="0" collapsed="false">
      <c r="B38" s="102" t="s">
        <v>117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4" t="n">
        <v>1.274</v>
      </c>
      <c r="Q38" s="104" t="n">
        <v>14.125</v>
      </c>
      <c r="R38" s="105" t="s">
        <v>118</v>
      </c>
      <c r="S38" s="99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19</v>
      </c>
    </row>
    <row r="39" customFormat="false" ht="20.1" hidden="false" customHeight="true" outlineLevel="0" collapsed="false">
      <c r="P39" s="104" t="n">
        <v>0.279</v>
      </c>
      <c r="Q39" s="104" t="n">
        <v>0.298</v>
      </c>
      <c r="R39" s="105" t="s">
        <v>120</v>
      </c>
      <c r="S39" s="99"/>
      <c r="T39" s="106" t="n">
        <v>5</v>
      </c>
      <c r="U39" s="106" t="n">
        <v>4.85</v>
      </c>
      <c r="V39" s="106" t="n">
        <v>4.55</v>
      </c>
      <c r="W39" s="106" t="n">
        <v>2.79</v>
      </c>
      <c r="X39" s="106" t="n">
        <v>2.47</v>
      </c>
      <c r="Y39" s="107"/>
      <c r="Z39" s="108" t="s">
        <v>121</v>
      </c>
    </row>
    <row r="40" customFormat="false" ht="20.1" hidden="false" customHeight="true" outlineLevel="0" collapsed="false">
      <c r="P40" s="104" t="n">
        <v>17.893</v>
      </c>
      <c r="Q40" s="104" t="n">
        <v>16.3</v>
      </c>
      <c r="R40" s="105" t="s">
        <v>122</v>
      </c>
      <c r="S40" s="99"/>
      <c r="T40" s="106" t="n">
        <v>1.71</v>
      </c>
      <c r="U40" s="106" t="n">
        <v>1.651</v>
      </c>
      <c r="V40" s="106" t="n">
        <v>1.57</v>
      </c>
      <c r="W40" s="106" t="n">
        <v>1.197</v>
      </c>
      <c r="X40" s="106" t="n">
        <v>1.1</v>
      </c>
      <c r="Y40" s="107"/>
      <c r="Z40" s="108" t="s">
        <v>123</v>
      </c>
    </row>
    <row r="41" customFormat="false" ht="20.1" hidden="false" customHeight="true" outlineLevel="0" collapsed="false">
      <c r="P41" s="104" t="n">
        <v>2.925</v>
      </c>
      <c r="Q41" s="104" t="n">
        <v>2.937</v>
      </c>
      <c r="R41" s="109" t="s">
        <v>124</v>
      </c>
      <c r="S41" s="99"/>
      <c r="T41" s="110" t="n">
        <v>1000000</v>
      </c>
      <c r="U41" s="110" t="n">
        <v>1000000</v>
      </c>
      <c r="V41" s="110" t="n">
        <v>1000000</v>
      </c>
      <c r="W41" s="110" t="n">
        <v>1000000</v>
      </c>
      <c r="X41" s="110" t="n">
        <v>1000000</v>
      </c>
      <c r="Y41" s="107"/>
      <c r="Z41" s="108" t="s">
        <v>125</v>
      </c>
    </row>
    <row r="42" customFormat="false" ht="20.1" hidden="false" customHeight="true" outlineLevel="0" collapsed="false">
      <c r="P42" s="104" t="n">
        <v>4</v>
      </c>
      <c r="Q42" s="104" t="n">
        <v>4.124</v>
      </c>
      <c r="R42" s="111" t="s">
        <v>126</v>
      </c>
      <c r="S42" s="99"/>
      <c r="T42" s="110" t="n">
        <v>12743</v>
      </c>
      <c r="U42" s="110" t="n">
        <v>141252</v>
      </c>
      <c r="V42" s="110" t="n">
        <v>31946</v>
      </c>
      <c r="W42" s="110" t="n">
        <v>84252</v>
      </c>
      <c r="X42" s="110" t="n">
        <v>235519</v>
      </c>
      <c r="Y42" s="107"/>
      <c r="Z42" s="108" t="s">
        <v>127</v>
      </c>
    </row>
    <row r="43" customFormat="false" ht="20.1" hidden="false" customHeight="true" outlineLevel="0" collapsed="false">
      <c r="P43" s="112" t="n">
        <v>71.573</v>
      </c>
      <c r="Q43" s="112" t="n">
        <v>67.218</v>
      </c>
      <c r="R43" s="113" t="s">
        <v>128</v>
      </c>
      <c r="S43" s="99"/>
      <c r="T43" s="110" t="n">
        <v>59545</v>
      </c>
      <c r="U43" s="110" t="n">
        <v>670765</v>
      </c>
      <c r="V43" s="110" t="n">
        <v>119474</v>
      </c>
      <c r="W43" s="110" t="n">
        <v>220592</v>
      </c>
      <c r="X43" s="110" t="n">
        <v>459538</v>
      </c>
      <c r="Y43" s="107"/>
      <c r="Z43" s="108" t="s">
        <v>129</v>
      </c>
    </row>
    <row r="44" customFormat="false" ht="20.1" hidden="false" customHeight="true" outlineLevel="0" collapsed="false">
      <c r="P44" s="104" t="n">
        <v>25</v>
      </c>
      <c r="Q44" s="104" t="n">
        <v>24.25</v>
      </c>
      <c r="R44" s="111" t="s">
        <v>130</v>
      </c>
      <c r="S44" s="99"/>
      <c r="T44" s="110" t="n">
        <v>106</v>
      </c>
      <c r="U44" s="110" t="n">
        <v>106</v>
      </c>
      <c r="V44" s="110" t="n">
        <v>140</v>
      </c>
      <c r="W44" s="110" t="n">
        <v>208</v>
      </c>
      <c r="X44" s="110" t="n">
        <v>179</v>
      </c>
      <c r="Y44" s="107"/>
      <c r="Z44" s="108" t="s">
        <v>131</v>
      </c>
    </row>
    <row r="45" customFormat="false" ht="20.1" hidden="false" customHeight="true" outlineLevel="0" collapsed="false">
      <c r="P45" s="104" t="n">
        <v>4.461</v>
      </c>
      <c r="Q45" s="104" t="n">
        <v>4.868</v>
      </c>
      <c r="R45" s="111" t="s">
        <v>132</v>
      </c>
      <c r="S45" s="99"/>
      <c r="T45" s="110" t="n">
        <v>5000000</v>
      </c>
      <c r="U45" s="110" t="n">
        <v>4850000</v>
      </c>
      <c r="V45" s="110" t="n">
        <v>4550000</v>
      </c>
      <c r="W45" s="110" t="n">
        <v>2790000</v>
      </c>
      <c r="X45" s="110" t="n">
        <v>2470000</v>
      </c>
      <c r="Y45" s="114"/>
      <c r="Z45" s="108" t="s">
        <v>133</v>
      </c>
    </row>
    <row r="46" customFormat="false" ht="20.1" hidden="false" customHeight="true" outlineLevel="0" collapsed="false">
      <c r="P46" s="104" t="n">
        <v>16.345</v>
      </c>
      <c r="Q46" s="104" t="n">
        <v>18.019</v>
      </c>
      <c r="R46" s="111" t="s">
        <v>134</v>
      </c>
      <c r="S46" s="99"/>
      <c r="T46" s="115" t="s">
        <v>135</v>
      </c>
      <c r="U46" s="116"/>
      <c r="V46" s="116"/>
      <c r="W46" s="116"/>
      <c r="X46" s="116"/>
      <c r="Y46" s="99"/>
      <c r="Z46" s="98" t="s">
        <v>136</v>
      </c>
    </row>
    <row r="47" customFormat="false" ht="20.1" hidden="false" customHeight="true" outlineLevel="0" collapsed="false">
      <c r="P47" s="117" t="n">
        <v>20</v>
      </c>
      <c r="Q47" s="117" t="n">
        <v>20</v>
      </c>
      <c r="R47" s="118" t="s">
        <v>137</v>
      </c>
      <c r="S47" s="99"/>
      <c r="T47" s="110" t="n">
        <v>1000000</v>
      </c>
      <c r="U47" s="110" t="n">
        <v>1000000</v>
      </c>
      <c r="V47" s="110" t="n">
        <v>1000000</v>
      </c>
      <c r="W47" s="110" t="n">
        <v>1000000</v>
      </c>
      <c r="X47" s="110" t="n">
        <v>1000000</v>
      </c>
      <c r="Y47" s="119"/>
      <c r="Z47" s="120" t="s">
        <v>138</v>
      </c>
    </row>
    <row r="48" customFormat="false" ht="20.1" hidden="false" customHeight="true" outlineLevel="0" collapsed="false">
      <c r="P48" s="112" t="n">
        <v>27.944</v>
      </c>
      <c r="Q48" s="112" t="n">
        <v>29.754</v>
      </c>
      <c r="R48" s="113" t="s">
        <v>139</v>
      </c>
      <c r="S48" s="99"/>
      <c r="T48" s="110" t="n">
        <v>1000000</v>
      </c>
      <c r="U48" s="110" t="n">
        <v>1000000</v>
      </c>
      <c r="V48" s="110" t="n">
        <v>1000000</v>
      </c>
      <c r="W48" s="110" t="n">
        <v>1000000</v>
      </c>
      <c r="X48" s="110" t="n">
        <v>1000000</v>
      </c>
      <c r="Y48" s="119"/>
      <c r="Z48" s="120" t="s">
        <v>140</v>
      </c>
    </row>
    <row r="49" customFormat="false" ht="20.1" hidden="false" customHeight="true" outlineLevel="0" collapsed="false">
      <c r="P49" s="104" t="n">
        <v>27.295</v>
      </c>
      <c r="Q49" s="104" t="n">
        <v>27.018</v>
      </c>
      <c r="R49" s="111" t="s">
        <v>141</v>
      </c>
      <c r="S49" s="99"/>
      <c r="T49" s="110" t="n">
        <v>1000000</v>
      </c>
      <c r="U49" s="110" t="n">
        <v>1000000</v>
      </c>
      <c r="V49" s="110" t="n">
        <v>1000000</v>
      </c>
      <c r="W49" s="110" t="n">
        <v>1000000</v>
      </c>
      <c r="X49" s="110" t="n">
        <v>1000000</v>
      </c>
      <c r="Y49" s="119"/>
      <c r="Z49" s="120" t="s">
        <v>142</v>
      </c>
    </row>
    <row r="50" customFormat="false" ht="20.1" hidden="false" customHeight="true" outlineLevel="0" collapsed="false">
      <c r="P50" s="112" t="n">
        <v>57.078</v>
      </c>
      <c r="Q50" s="112" t="n">
        <v>58.715</v>
      </c>
      <c r="R50" s="121" t="s">
        <v>143</v>
      </c>
      <c r="S50" s="99"/>
      <c r="T50" s="110" t="n">
        <v>245332</v>
      </c>
      <c r="U50" s="110" t="n">
        <v>211036</v>
      </c>
      <c r="V50" s="110" t="n">
        <v>167280</v>
      </c>
      <c r="W50" s="110" t="n">
        <v>78688</v>
      </c>
      <c r="X50" s="110" t="n">
        <v>45311</v>
      </c>
      <c r="Y50" s="119"/>
      <c r="Z50" s="120" t="s">
        <v>144</v>
      </c>
    </row>
    <row r="51" customFormat="false" ht="20.1" hidden="false" customHeight="true" outlineLevel="0" collapsed="false">
      <c r="P51" s="104" t="n">
        <v>72.705</v>
      </c>
      <c r="Q51" s="104" t="n">
        <v>72.982</v>
      </c>
      <c r="R51" s="105" t="s">
        <v>145</v>
      </c>
      <c r="S51" s="99"/>
      <c r="T51" s="122" t="n">
        <v>411056</v>
      </c>
      <c r="U51" s="122" t="n">
        <v>376760</v>
      </c>
      <c r="V51" s="122" t="n">
        <v>289248</v>
      </c>
      <c r="W51" s="122" t="n">
        <v>112064</v>
      </c>
      <c r="X51" s="122" t="n">
        <v>26763</v>
      </c>
      <c r="Y51" s="123"/>
      <c r="Z51" s="124" t="s">
        <v>146</v>
      </c>
    </row>
    <row r="52" customFormat="false" ht="20.1" hidden="false" customHeight="true" outlineLevel="0" collapsed="false">
      <c r="P52" s="104" t="n">
        <v>266.364</v>
      </c>
      <c r="Q52" s="104" t="n">
        <v>270.12</v>
      </c>
      <c r="R52" s="105" t="s">
        <v>147</v>
      </c>
      <c r="S52" s="99"/>
      <c r="T52" s="110" t="n">
        <v>53213</v>
      </c>
      <c r="U52" s="110" t="n">
        <v>63453</v>
      </c>
      <c r="V52" s="110" t="n">
        <v>113808</v>
      </c>
      <c r="W52" s="110" t="n">
        <v>6658</v>
      </c>
      <c r="X52" s="110" t="n">
        <v>28086</v>
      </c>
      <c r="Y52" s="125"/>
      <c r="Z52" s="108" t="s">
        <v>148</v>
      </c>
    </row>
    <row r="53" customFormat="false" ht="20.1" hidden="false" customHeight="true" outlineLevel="0" collapsed="false">
      <c r="P53" s="104" t="n">
        <v>70.849</v>
      </c>
      <c r="Q53" s="104" t="n">
        <v>79.092</v>
      </c>
      <c r="R53" s="126" t="s">
        <v>149</v>
      </c>
      <c r="S53" s="99"/>
      <c r="T53" s="110" t="n">
        <v>1709601</v>
      </c>
      <c r="U53" s="110" t="n">
        <v>1651249</v>
      </c>
      <c r="V53" s="110" t="n">
        <v>1570336</v>
      </c>
      <c r="W53" s="110" t="n">
        <v>1197410</v>
      </c>
      <c r="X53" s="110" t="n">
        <v>1100160</v>
      </c>
      <c r="Y53" s="127"/>
      <c r="Z53" s="108" t="s">
        <v>150</v>
      </c>
    </row>
    <row r="54" customFormat="false" ht="20.1" hidden="false" customHeight="true" outlineLevel="0" collapsed="false">
      <c r="P54" s="104" t="n">
        <v>34.025</v>
      </c>
      <c r="Q54" s="104" t="n">
        <v>36.731</v>
      </c>
      <c r="R54" s="105" t="s">
        <v>151</v>
      </c>
      <c r="S54" s="99"/>
      <c r="T54" s="101" t="s">
        <v>152</v>
      </c>
      <c r="U54" s="116"/>
      <c r="V54" s="116"/>
      <c r="W54" s="116"/>
      <c r="X54" s="116"/>
      <c r="Y54" s="99"/>
      <c r="Z54" s="98" t="s">
        <v>153</v>
      </c>
    </row>
    <row r="55" customFormat="false" ht="20.1" hidden="false" customHeight="true" outlineLevel="0" collapsed="false">
      <c r="P55" s="104" t="n">
        <v>4.069</v>
      </c>
      <c r="Q55" s="104" t="n">
        <v>3.669</v>
      </c>
      <c r="R55" s="105" t="s">
        <v>154</v>
      </c>
      <c r="S55" s="99"/>
      <c r="T55" s="110" t="n">
        <v>975805</v>
      </c>
      <c r="U55" s="110" t="n">
        <v>969538</v>
      </c>
      <c r="V55" s="110" t="n">
        <v>935142</v>
      </c>
      <c r="W55" s="110" t="n">
        <v>873229</v>
      </c>
      <c r="X55" s="110" t="n">
        <v>694385</v>
      </c>
      <c r="Y55" s="128"/>
      <c r="Z55" s="129" t="s">
        <v>155</v>
      </c>
    </row>
    <row r="56" customFormat="false" ht="20.1" hidden="false" customHeight="true" outlineLevel="0" collapsed="false">
      <c r="P56" s="110" t="n">
        <v>3717041</v>
      </c>
      <c r="Q56" s="110" t="n">
        <v>3485185</v>
      </c>
      <c r="R56" s="105" t="s">
        <v>156</v>
      </c>
      <c r="S56" s="99"/>
      <c r="T56" s="110" t="n">
        <v>4928272</v>
      </c>
      <c r="U56" s="110" t="n">
        <v>4791194</v>
      </c>
      <c r="V56" s="110" t="n">
        <v>4628436</v>
      </c>
      <c r="W56" s="110" t="n">
        <v>4345147</v>
      </c>
      <c r="X56" s="110" t="n">
        <v>4227501</v>
      </c>
      <c r="Y56" s="128"/>
      <c r="Z56" s="129" t="s">
        <v>157</v>
      </c>
    </row>
    <row r="57" customFormat="false" ht="20.1" hidden="false" customHeight="true" outlineLevel="0" collapsed="false">
      <c r="P57" s="99"/>
      <c r="Q57" s="99"/>
      <c r="R57" s="130"/>
      <c r="S57" s="99"/>
      <c r="T57" s="110" t="n">
        <v>1280396</v>
      </c>
      <c r="U57" s="110" t="n">
        <v>1152959</v>
      </c>
      <c r="V57" s="110" t="n">
        <v>833627</v>
      </c>
      <c r="W57" s="110" t="n">
        <v>644660</v>
      </c>
      <c r="X57" s="110" t="n">
        <v>602167</v>
      </c>
      <c r="Y57" s="128"/>
      <c r="Z57" s="108" t="s">
        <v>158</v>
      </c>
    </row>
    <row r="58" customFormat="false" ht="20.1" hidden="false" customHeight="true" outlineLevel="0" collapsed="false">
      <c r="S58" s="99"/>
      <c r="T58" s="110" t="n">
        <v>359293</v>
      </c>
      <c r="U58" s="110" t="n">
        <v>350873</v>
      </c>
      <c r="V58" s="110" t="n">
        <v>364507</v>
      </c>
      <c r="W58" s="110" t="n">
        <v>3100</v>
      </c>
      <c r="X58" s="110" t="n">
        <v>2950</v>
      </c>
      <c r="Y58" s="128"/>
      <c r="Z58" s="108" t="s">
        <v>159</v>
      </c>
    </row>
    <row r="59" customFormat="false" ht="20.1" hidden="false" customHeight="true" outlineLevel="0" collapsed="false">
      <c r="P59" s="131"/>
      <c r="S59" s="99"/>
      <c r="T59" s="110" t="n">
        <v>6263370</v>
      </c>
      <c r="U59" s="110" t="n">
        <v>6111605</v>
      </c>
      <c r="V59" s="110" t="n">
        <v>5928085</v>
      </c>
      <c r="W59" s="110" t="n">
        <v>5221476</v>
      </c>
      <c r="X59" s="110" t="n">
        <v>4924836</v>
      </c>
      <c r="Y59" s="128"/>
      <c r="Z59" s="108" t="s">
        <v>160</v>
      </c>
    </row>
    <row r="60" customFormat="false" ht="20.1" hidden="false" customHeight="true" outlineLevel="0" collapsed="false">
      <c r="P60" s="131"/>
      <c r="S60" s="99"/>
      <c r="T60" s="132" t="n">
        <v>1211231</v>
      </c>
      <c r="U60" s="132" t="n">
        <v>1306009</v>
      </c>
      <c r="V60" s="132" t="n">
        <v>1507332</v>
      </c>
      <c r="W60" s="132" t="n">
        <v>1155728</v>
      </c>
      <c r="X60" s="132" t="n">
        <v>933751</v>
      </c>
      <c r="Y60" s="133"/>
      <c r="Z60" s="108" t="s">
        <v>161</v>
      </c>
    </row>
    <row r="61" customFormat="false" ht="20.1" hidden="false" customHeight="true" outlineLevel="0" collapsed="false">
      <c r="S61" s="99"/>
      <c r="T61" s="122" t="n">
        <v>7690</v>
      </c>
      <c r="U61" s="122" t="n">
        <v>7690</v>
      </c>
      <c r="V61" s="122" t="n">
        <v>31521</v>
      </c>
      <c r="W61" s="122" t="n">
        <v>251700</v>
      </c>
      <c r="X61" s="122" t="n">
        <v>458689</v>
      </c>
      <c r="Y61" s="134"/>
      <c r="Z61" s="108" t="s">
        <v>162</v>
      </c>
    </row>
    <row r="62" customFormat="false" ht="20.1" hidden="false" customHeight="true" outlineLevel="0" collapsed="false">
      <c r="S62" s="99"/>
      <c r="T62" s="110" t="n">
        <v>3334848</v>
      </c>
      <c r="U62" s="110" t="n">
        <v>3146657</v>
      </c>
      <c r="V62" s="110" t="n">
        <v>2818896</v>
      </c>
      <c r="W62" s="110" t="n">
        <v>2616638</v>
      </c>
      <c r="X62" s="110" t="n">
        <v>2432236</v>
      </c>
      <c r="Y62" s="127"/>
      <c r="Z62" s="108" t="s">
        <v>163</v>
      </c>
    </row>
    <row r="63" customFormat="false" ht="20.1" hidden="false" customHeight="true" outlineLevel="0" collapsed="false">
      <c r="S63" s="99"/>
      <c r="T63" s="110" t="n">
        <v>4553769</v>
      </c>
      <c r="U63" s="110" t="n">
        <v>4460356</v>
      </c>
      <c r="V63" s="110" t="n">
        <v>4357749</v>
      </c>
      <c r="W63" s="110" t="n">
        <v>4024066</v>
      </c>
      <c r="X63" s="110" t="n">
        <v>3824676</v>
      </c>
      <c r="Y63" s="135"/>
      <c r="Z63" s="108" t="s">
        <v>164</v>
      </c>
    </row>
    <row r="64" customFormat="false" ht="20.1" hidden="false" customHeight="true" outlineLevel="0" collapsed="false">
      <c r="S64" s="99"/>
      <c r="T64" s="110" t="n">
        <v>6263370</v>
      </c>
      <c r="U64" s="110" t="n">
        <v>6111605</v>
      </c>
      <c r="V64" s="110" t="n">
        <v>5928085</v>
      </c>
      <c r="W64" s="110" t="n">
        <v>5221476</v>
      </c>
      <c r="X64" s="110" t="n">
        <v>4924836</v>
      </c>
      <c r="Y64" s="135"/>
      <c r="Z64" s="136" t="s">
        <v>165</v>
      </c>
    </row>
    <row r="65" customFormat="false" ht="20.1" hidden="false" customHeight="true" outlineLevel="0" collapsed="false">
      <c r="S65" s="99"/>
      <c r="T65" s="137" t="n">
        <v>2131109</v>
      </c>
      <c r="U65" s="137" t="n">
        <v>2244878</v>
      </c>
      <c r="V65" s="137" t="n">
        <v>1933373</v>
      </c>
      <c r="W65" s="137" t="n">
        <v>1669916</v>
      </c>
      <c r="X65" s="110" t="n">
        <v>1353513</v>
      </c>
      <c r="Y65" s="138"/>
      <c r="Z65" s="108" t="s">
        <v>166</v>
      </c>
    </row>
    <row r="66" customFormat="false" ht="20.1" hidden="false" customHeight="true" outlineLevel="0" collapsed="false">
      <c r="T66" s="139" t="n">
        <v>1534663</v>
      </c>
      <c r="U66" s="139" t="n">
        <v>1339059</v>
      </c>
      <c r="V66" s="139" t="n">
        <v>1021130</v>
      </c>
      <c r="W66" s="139" t="n">
        <v>619657</v>
      </c>
      <c r="X66" s="132" t="n">
        <v>458843</v>
      </c>
      <c r="Y66" s="140"/>
      <c r="Z66" s="108" t="s">
        <v>167</v>
      </c>
    </row>
    <row r="67" customFormat="false" ht="20.1" hidden="false" customHeight="true" outlineLevel="0" collapsed="false">
      <c r="T67" s="139" t="n">
        <v>93776</v>
      </c>
      <c r="U67" s="139" t="n">
        <v>125200</v>
      </c>
      <c r="V67" s="139" t="n">
        <v>109918</v>
      </c>
      <c r="W67" s="139" t="n">
        <v>99986</v>
      </c>
      <c r="X67" s="132" t="n">
        <v>74677</v>
      </c>
      <c r="Y67" s="140"/>
      <c r="Z67" s="108" t="s">
        <v>168</v>
      </c>
    </row>
    <row r="68" customFormat="false" ht="20.1" hidden="false" customHeight="true" outlineLevel="0" collapsed="false">
      <c r="T68" s="139" t="n">
        <v>108481</v>
      </c>
      <c r="U68" s="139" t="n">
        <v>96582</v>
      </c>
      <c r="V68" s="139" t="n">
        <v>78487</v>
      </c>
      <c r="W68" s="139" t="n">
        <v>68487</v>
      </c>
      <c r="X68" s="132" t="n">
        <v>57295</v>
      </c>
      <c r="Y68" s="140"/>
      <c r="Z68" s="108" t="s">
        <v>169</v>
      </c>
    </row>
    <row r="69" customFormat="false" ht="20.1" hidden="false" customHeight="true" outlineLevel="0" collapsed="false">
      <c r="T69" s="139" t="n">
        <v>363508</v>
      </c>
      <c r="U69" s="139" t="n">
        <v>652700</v>
      </c>
      <c r="V69" s="139" t="n">
        <v>701602</v>
      </c>
      <c r="W69" s="139" t="n">
        <v>633868</v>
      </c>
      <c r="X69" s="132" t="n">
        <v>573665</v>
      </c>
      <c r="Y69" s="140"/>
      <c r="Z69" s="108" t="s">
        <v>170</v>
      </c>
    </row>
    <row r="70" customFormat="false" ht="20.1" hidden="false" customHeight="true" outlineLevel="0" collapsed="false">
      <c r="T70" s="139" t="n">
        <v>30681</v>
      </c>
      <c r="U70" s="139" t="n">
        <v>31337</v>
      </c>
      <c r="V70" s="139" t="n">
        <v>22236</v>
      </c>
      <c r="W70" s="139" t="n">
        <v>247918</v>
      </c>
      <c r="X70" s="132" t="n">
        <v>189033</v>
      </c>
      <c r="Y70" s="140"/>
      <c r="Z70" s="136" t="s">
        <v>171</v>
      </c>
    </row>
    <row r="71" customFormat="false" ht="20.1" hidden="false" customHeight="true" outlineLevel="0" collapsed="false">
      <c r="T71" s="139" t="n">
        <v>342959</v>
      </c>
      <c r="U71" s="139" t="n">
        <v>437559</v>
      </c>
      <c r="V71" s="139" t="n">
        <v>901948</v>
      </c>
      <c r="W71" s="139" t="n">
        <v>333762</v>
      </c>
      <c r="X71" s="132" t="n">
        <v>185486</v>
      </c>
      <c r="Y71" s="140"/>
      <c r="Z71" s="108" t="s">
        <v>172</v>
      </c>
    </row>
    <row r="72" customFormat="false" ht="20.1" hidden="false" customHeight="true" outlineLevel="0" collapsed="false">
      <c r="T72" s="139" t="n">
        <v>279436</v>
      </c>
      <c r="U72" s="139" t="n">
        <v>297540</v>
      </c>
      <c r="V72" s="139" t="n">
        <v>607926</v>
      </c>
      <c r="W72" s="139" t="n">
        <v>242986</v>
      </c>
      <c r="X72" s="132" t="n">
        <v>181776</v>
      </c>
      <c r="Y72" s="140"/>
      <c r="Z72" s="108" t="s">
        <v>173</v>
      </c>
    </row>
    <row r="73" customFormat="false" ht="20.1" hidden="false" customHeight="true" outlineLevel="0" collapsed="false">
      <c r="T73" s="139" t="n">
        <v>200000</v>
      </c>
      <c r="U73" s="139" t="n">
        <v>200000</v>
      </c>
      <c r="V73" s="139" t="n">
        <v>200000</v>
      </c>
      <c r="W73" s="139" t="n">
        <v>150000</v>
      </c>
      <c r="X73" s="132" t="n">
        <v>120000</v>
      </c>
      <c r="Y73" s="140"/>
      <c r="Z73" s="108" t="s">
        <v>174</v>
      </c>
    </row>
    <row r="74" customFormat="false" ht="24" hidden="false" customHeight="true" outlineLevel="0" collapsed="false">
      <c r="P74" s="141" t="s">
        <v>175</v>
      </c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