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Board of Directors</t>
  </si>
  <si>
    <t xml:space="preserve">       ÃÚÖÇÁ ãÌáÓ ÇáÅÏÇÑÉ </t>
  </si>
  <si>
    <t xml:space="preserve">JORDAN INSURANCE</t>
  </si>
  <si>
    <t xml:space="preserve">ÇáÊÃãíä ÇáÇÑÏäíÉ</t>
  </si>
  <si>
    <t xml:space="preserve">Khaldun Abu Hassan / Chairman</t>
  </si>
  <si>
    <t xml:space="preserve">ÎáÏæä ÇÈæ ÍÓÇä / ÇáÑÆíÓ</t>
  </si>
  <si>
    <t xml:space="preserve">  Established In    </t>
  </si>
  <si>
    <t xml:space="preserve">ó1951ó</t>
  </si>
  <si>
    <t xml:space="preserve">ÊÇÑíÎ ÇáÊÃÓíÓ  </t>
  </si>
  <si>
    <t xml:space="preserve">Othman Bdeir / Vice</t>
  </si>
  <si>
    <t xml:space="preserve">ÚËãÇä ÈÏíÑ / ÇáäÇÆÈ</t>
  </si>
  <si>
    <t xml:space="preserve">  Address                </t>
  </si>
  <si>
    <t xml:space="preserve">Jabal Amman - 3rd  Circle </t>
  </si>
  <si>
    <t xml:space="preserve">ÌÈá ÚãÇä - ÇáÏæÇÑ ÇáËÇáË- ÚãÇÑÉ ÇáÔÑßÉ</t>
  </si>
  <si>
    <t xml:space="preserve">         ÇáÚäæÇä  </t>
  </si>
  <si>
    <t xml:space="preserve">Osamah Shaasha'a</t>
  </si>
  <si>
    <t xml:space="preserve">ÇÓÇãå ÔÚÔÇÚå</t>
  </si>
  <si>
    <t xml:space="preserve">  Telephone         </t>
  </si>
  <si>
    <t xml:space="preserve">(634161)</t>
  </si>
  <si>
    <t xml:space="preserve">( ó634161)</t>
  </si>
  <si>
    <t xml:space="preserve">           ÊáÝæä  </t>
  </si>
  <si>
    <t xml:space="preserve">Mohammad Abu Hassan</t>
  </si>
  <si>
    <t xml:space="preserve">ãÍãÏ ÃÈæ ÍÓÇä</t>
  </si>
  <si>
    <t xml:space="preserve">  P.O.Box              </t>
  </si>
  <si>
    <t xml:space="preserve">(279)</t>
  </si>
  <si>
    <t xml:space="preserve">( ó279)</t>
  </si>
  <si>
    <t xml:space="preserve">           Õ.È  </t>
  </si>
  <si>
    <t xml:space="preserve">Sabeeh Al- Masri</t>
  </si>
  <si>
    <t xml:space="preserve">ÕÈíÍ ÇáãÕÑí</t>
  </si>
  <si>
    <t xml:space="preserve">  Telex                  </t>
  </si>
  <si>
    <t xml:space="preserve">( 21486 ) Jic Jo</t>
  </si>
  <si>
    <t xml:space="preserve">ó(21486) Ìíß Ìæ</t>
  </si>
  <si>
    <t xml:space="preserve">           ÊáßÓ  </t>
  </si>
  <si>
    <t xml:space="preserve">Abed Al Hamid Shoman</t>
  </si>
  <si>
    <t xml:space="preserve">ÚÈÏ ÇáÍãíÏ ÔæãÇä</t>
  </si>
  <si>
    <t xml:space="preserve">  Fax                      </t>
  </si>
  <si>
    <t xml:space="preserve">(637905)</t>
  </si>
  <si>
    <t xml:space="preserve">( ó637905)</t>
  </si>
  <si>
    <t xml:space="preserve">           ÝÇßÓ  </t>
  </si>
  <si>
    <t xml:space="preserve">Tannous Faghali</t>
  </si>
  <si>
    <t xml:space="preserve">ØäæÓ ÝÛÇáí</t>
  </si>
  <si>
    <t xml:space="preserve">  No. of Branches </t>
  </si>
  <si>
    <t xml:space="preserve">(1)</t>
  </si>
  <si>
    <t xml:space="preserve">( 6 )</t>
  </si>
  <si>
    <t xml:space="preserve">ó(6)ó</t>
  </si>
  <si>
    <t xml:space="preserve">( ó1) </t>
  </si>
  <si>
    <t xml:space="preserve">     ÚÏÏ ÇáÝÑæÚ  </t>
  </si>
  <si>
    <t xml:space="preserve">Ahmad Abdel Khaliq</t>
  </si>
  <si>
    <t xml:space="preserve">ÃÍãÏ ÚÈÏ ÇáÎÇáÞ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Dr. Hanna Naddeh</t>
  </si>
  <si>
    <t xml:space="preserve">Ï. ÍäÇ ä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surance and reinsurance</t>
  </si>
  <si>
    <t xml:space="preserve">ÇáÞíÇã ÈÌãíÚ ÃäæÇÚ ÇáÊÃãíä æÇÚÇÏÉ ÇáÊÃãíä .ó</t>
  </si>
  <si>
    <t xml:space="preserve">Ahmad Abdul Khaliq</t>
  </si>
  <si>
    <t xml:space="preserve">businesses .</t>
  </si>
  <si>
    <t xml:space="preserve">Termination Date of the board :</t>
  </si>
  <si>
    <t xml:space="preserve">: ÊÇÑíÎ ÅäÊåÇÁ ãÏÉ ÇáãÌáÓ</t>
  </si>
  <si>
    <t xml:space="preserve">27/7/1997</t>
  </si>
  <si>
    <t xml:space="preserve">ó27/7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6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-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 ÇáÓäÉ ÇáãÇáíÉ ÊäÊåí Ýí 31/3 ãä ßá ÚÇã</t>
  </si>
  <si>
    <t xml:space="preserve">(ÇáÐãã(ãÏíäæä</t>
  </si>
  <si>
    <t xml:space="preserve">The Fiscal year ends on March 31st. of each year 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6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/mm/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;\-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" name="Text 7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7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8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9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10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1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2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3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4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15" name="Text 26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6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7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8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9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20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21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2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3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4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5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80360</xdr:rowOff>
    </xdr:from>
    <xdr:to>
      <xdr:col>8</xdr:col>
      <xdr:colOff>475920</xdr:colOff>
      <xdr:row>7</xdr:row>
      <xdr:rowOff>180360</xdr:rowOff>
    </xdr:to>
    <xdr:sp>
      <xdr:nvSpPr>
        <xdr:cNvPr id="26" name="Text 40"/>
        <xdr:cNvSpPr/>
      </xdr:nvSpPr>
      <xdr:spPr>
        <a:xfrm>
          <a:off x="5959800" y="1384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27" name="Text 41"/>
        <xdr:cNvSpPr/>
      </xdr:nvSpPr>
      <xdr:spPr>
        <a:xfrm>
          <a:off x="6734880" y="137556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28" name="Text 42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29" name="Text 46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30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31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32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33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4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5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6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7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8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9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40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41" name="Text 58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42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43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4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5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6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7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5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5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5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5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5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5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6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7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8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9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6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6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6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6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6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6" name="Text 103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67" name="Text 104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68" name="Text 105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69" name="Text 106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0" name="Text 107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Accident Insurance Revenues &amp; Oth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3" name="Text 112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74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14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76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X59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1951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4.6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.8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9</v>
      </c>
      <c r="O4" s="18" t="s">
        <v>20</v>
      </c>
    </row>
    <row r="5" customFormat="false" ht="15.8" hidden="false" customHeight="false" outlineLevel="0" collapsed="false">
      <c r="B5" s="11" t="s">
        <v>21</v>
      </c>
      <c r="C5" s="12"/>
      <c r="D5" s="12"/>
      <c r="E5" s="13" t="s">
        <v>22</v>
      </c>
      <c r="F5" s="6"/>
      <c r="G5" s="14" t="s">
        <v>23</v>
      </c>
      <c r="H5" s="16"/>
      <c r="I5" s="22" t="s">
        <v>24</v>
      </c>
      <c r="J5" s="16"/>
      <c r="K5" s="16"/>
      <c r="L5" s="16"/>
      <c r="M5" s="16"/>
      <c r="N5" s="20" t="s">
        <v>25</v>
      </c>
      <c r="O5" s="18" t="s">
        <v>26</v>
      </c>
    </row>
    <row r="6" customFormat="false" ht="15.8" hidden="false" customHeight="false" outlineLevel="0" collapsed="false">
      <c r="B6" s="11" t="s">
        <v>27</v>
      </c>
      <c r="C6" s="12"/>
      <c r="D6" s="12"/>
      <c r="E6" s="13" t="s">
        <v>28</v>
      </c>
      <c r="F6" s="6"/>
      <c r="G6" s="14" t="s">
        <v>29</v>
      </c>
      <c r="H6" s="16"/>
      <c r="I6" s="22" t="s">
        <v>30</v>
      </c>
      <c r="J6" s="16"/>
      <c r="K6" s="16"/>
      <c r="L6" s="16"/>
      <c r="M6" s="16"/>
      <c r="N6" s="20" t="s">
        <v>31</v>
      </c>
      <c r="O6" s="18" t="s">
        <v>32</v>
      </c>
    </row>
    <row r="7" customFormat="false" ht="15.8" hidden="false" customHeight="false" outlineLevel="0" collapsed="false">
      <c r="B7" s="11" t="s">
        <v>33</v>
      </c>
      <c r="C7" s="12"/>
      <c r="D7" s="12"/>
      <c r="E7" s="13" t="s">
        <v>34</v>
      </c>
      <c r="F7" s="6"/>
      <c r="G7" s="14" t="s">
        <v>35</v>
      </c>
      <c r="H7" s="16"/>
      <c r="I7" s="22" t="s">
        <v>36</v>
      </c>
      <c r="J7" s="16"/>
      <c r="K7" s="16"/>
      <c r="L7" s="16"/>
      <c r="M7" s="16"/>
      <c r="N7" s="20" t="s">
        <v>37</v>
      </c>
      <c r="O7" s="18" t="s">
        <v>38</v>
      </c>
    </row>
    <row r="8" customFormat="false" ht="15.8" hidden="false" customHeight="false" outlineLevel="0" collapsed="false">
      <c r="B8" s="11" t="s">
        <v>39</v>
      </c>
      <c r="C8" s="12"/>
      <c r="D8" s="12"/>
      <c r="E8" s="13" t="s">
        <v>40</v>
      </c>
      <c r="F8" s="6"/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1" t="s">
        <v>47</v>
      </c>
      <c r="C9" s="12"/>
      <c r="D9" s="12"/>
      <c r="E9" s="13" t="s">
        <v>48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.8" hidden="false" customHeight="false" outlineLevel="0" collapsed="false">
      <c r="B10" s="11"/>
      <c r="C10" s="12"/>
      <c r="D10" s="12"/>
      <c r="E10" s="13"/>
      <c r="F10" s="6"/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53</v>
      </c>
      <c r="H11" s="24"/>
      <c r="I11" s="36" t="s">
        <v>54</v>
      </c>
      <c r="J11" s="24"/>
      <c r="K11" s="24"/>
      <c r="L11" s="24"/>
      <c r="M11" s="37"/>
      <c r="N11" s="37" t="s">
        <v>55</v>
      </c>
      <c r="O11" s="29" t="s">
        <v>56</v>
      </c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40"/>
      <c r="H14" s="16"/>
      <c r="I14" s="16"/>
      <c r="J14" s="16"/>
      <c r="K14" s="16"/>
      <c r="L14" s="16"/>
      <c r="M14" s="16"/>
      <c r="N14" s="16"/>
      <c r="O14" s="41"/>
    </row>
    <row r="15" customFormat="false" ht="17" hidden="false" customHeight="false" outlineLevel="0" collapsed="false">
      <c r="B15" s="42" t="s">
        <v>59</v>
      </c>
      <c r="C15" s="43"/>
      <c r="D15" s="34"/>
      <c r="E15" s="44" t="s">
        <v>60</v>
      </c>
      <c r="F15" s="6"/>
      <c r="G15" s="40" t="s">
        <v>61</v>
      </c>
      <c r="H15" s="16"/>
      <c r="I15" s="16"/>
      <c r="J15" s="16"/>
      <c r="K15" s="16"/>
      <c r="L15" s="16"/>
      <c r="M15" s="16"/>
      <c r="N15" s="16"/>
      <c r="O15" s="41" t="s">
        <v>62</v>
      </c>
    </row>
    <row r="16" customFormat="false" ht="14.65" hidden="false" customHeight="false" outlineLevel="0" collapsed="false">
      <c r="B16" s="45" t="s">
        <v>63</v>
      </c>
      <c r="C16" s="6"/>
      <c r="D16" s="12"/>
      <c r="E16" s="13" t="s">
        <v>48</v>
      </c>
      <c r="F16" s="6"/>
      <c r="G16" s="40" t="s">
        <v>64</v>
      </c>
      <c r="H16" s="16"/>
      <c r="I16" s="16"/>
      <c r="J16" s="16"/>
      <c r="K16" s="16"/>
      <c r="L16" s="16"/>
      <c r="M16" s="16"/>
      <c r="N16" s="16"/>
      <c r="O16" s="41"/>
    </row>
    <row r="17" customFormat="false" ht="14.65" hidden="false" customHeight="false" outlineLevel="0" collapsed="false">
      <c r="B17" s="31" t="s">
        <v>65</v>
      </c>
      <c r="C17" s="34"/>
      <c r="D17" s="32"/>
      <c r="E17" s="46" t="s">
        <v>66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4.65" hidden="false" customHeight="false" outlineLevel="0" collapsed="false">
      <c r="B18" s="47" t="s">
        <v>67</v>
      </c>
      <c r="C18" s="24"/>
      <c r="D18" s="48"/>
      <c r="E18" s="49" t="s">
        <v>68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2" t="s">
        <v>69</v>
      </c>
      <c r="C20" s="52"/>
      <c r="D20" s="52"/>
      <c r="E20" s="52"/>
      <c r="F20" s="52" t="s">
        <v>70</v>
      </c>
      <c r="G20" s="52"/>
      <c r="H20" s="52"/>
      <c r="I20" s="52"/>
      <c r="J20" s="52" t="s">
        <v>71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72</v>
      </c>
      <c r="C21" s="55" t="s">
        <v>73</v>
      </c>
      <c r="D21" s="55" t="s">
        <v>74</v>
      </c>
      <c r="E21" s="55" t="s">
        <v>75</v>
      </c>
      <c r="F21" s="55" t="s">
        <v>72</v>
      </c>
      <c r="G21" s="55" t="s">
        <v>73</v>
      </c>
      <c r="H21" s="55" t="s">
        <v>74</v>
      </c>
      <c r="I21" s="55" t="s">
        <v>75</v>
      </c>
      <c r="J21" s="55" t="s">
        <v>72</v>
      </c>
      <c r="K21" s="55" t="s">
        <v>73</v>
      </c>
      <c r="L21" s="55" t="s">
        <v>74</v>
      </c>
      <c r="M21" s="55" t="s">
        <v>75</v>
      </c>
      <c r="N21" s="56"/>
      <c r="O21" s="57"/>
    </row>
    <row r="22" customFormat="false" ht="14.65" hidden="false" customHeight="false" outlineLevel="0" collapsed="false">
      <c r="B22" s="58" t="s">
        <v>76</v>
      </c>
      <c r="C22" s="59" t="s">
        <v>77</v>
      </c>
      <c r="D22" s="59" t="s">
        <v>78</v>
      </c>
      <c r="E22" s="59" t="s">
        <v>79</v>
      </c>
      <c r="F22" s="58" t="s">
        <v>76</v>
      </c>
      <c r="G22" s="59" t="s">
        <v>77</v>
      </c>
      <c r="H22" s="59" t="s">
        <v>78</v>
      </c>
      <c r="I22" s="59" t="s">
        <v>79</v>
      </c>
      <c r="J22" s="58" t="s">
        <v>76</v>
      </c>
      <c r="K22" s="59" t="s">
        <v>77</v>
      </c>
      <c r="L22" s="59" t="s">
        <v>78</v>
      </c>
      <c r="M22" s="59" t="s">
        <v>79</v>
      </c>
      <c r="N22" s="56"/>
      <c r="O22" s="57"/>
    </row>
    <row r="23" customFormat="false" ht="14.65" hidden="false" customHeight="false" outlineLevel="0" collapsed="false">
      <c r="B23" s="60" t="n">
        <f aca="false">+F23/$F$28*100</f>
        <v>61.82766</v>
      </c>
      <c r="C23" s="60" t="n">
        <f aca="false">+G23/$F$28*100</f>
        <v>0.1483</v>
      </c>
      <c r="D23" s="60" t="n">
        <f aca="false">+H23/$F$28*100</f>
        <v>3.33306</v>
      </c>
      <c r="E23" s="60" t="n">
        <f aca="false">+I23/$F$28*100</f>
        <v>58.3463</v>
      </c>
      <c r="F23" s="61" t="n">
        <f aca="false">SUM(G23:I23)</f>
        <v>3091383</v>
      </c>
      <c r="G23" s="61" t="n">
        <v>7415</v>
      </c>
      <c r="H23" s="61" t="n">
        <v>166653</v>
      </c>
      <c r="I23" s="61" t="n">
        <v>2917315</v>
      </c>
      <c r="J23" s="61" t="n">
        <f aca="false">SUM(K23:M23)</f>
        <v>374</v>
      </c>
      <c r="K23" s="61" t="n">
        <v>1</v>
      </c>
      <c r="L23" s="61" t="n">
        <v>8</v>
      </c>
      <c r="M23" s="61" t="n">
        <v>365</v>
      </c>
      <c r="N23" s="62" t="s">
        <v>80</v>
      </c>
      <c r="O23" s="63" t="s">
        <v>81</v>
      </c>
    </row>
    <row r="24" customFormat="false" ht="14.65" hidden="false" customHeight="false" outlineLevel="0" collapsed="false">
      <c r="B24" s="60" t="n">
        <f aca="false">+F24/$F$28*100</f>
        <v>26.82722</v>
      </c>
      <c r="C24" s="60" t="n">
        <f aca="false">+G24/$F$28*100</f>
        <v>0</v>
      </c>
      <c r="D24" s="60" t="n">
        <f aca="false">+H24/$F$28*100</f>
        <v>3.7674</v>
      </c>
      <c r="E24" s="60" t="n">
        <f aca="false">+I24/$F$28*100</f>
        <v>23.05982</v>
      </c>
      <c r="F24" s="61" t="n">
        <f aca="false">SUM(G24:I24)</f>
        <v>1341361</v>
      </c>
      <c r="G24" s="61" t="n">
        <v>0</v>
      </c>
      <c r="H24" s="61" t="n">
        <v>188370</v>
      </c>
      <c r="I24" s="61" t="n">
        <v>1152991</v>
      </c>
      <c r="J24" s="61" t="n">
        <f aca="false">SUM(K24:M24)</f>
        <v>36</v>
      </c>
      <c r="K24" s="61" t="n">
        <v>0</v>
      </c>
      <c r="L24" s="61" t="n">
        <v>1</v>
      </c>
      <c r="M24" s="61" t="n">
        <v>35</v>
      </c>
      <c r="N24" s="62" t="s">
        <v>82</v>
      </c>
      <c r="O24" s="63" t="s">
        <v>83</v>
      </c>
    </row>
    <row r="25" customFormat="false" ht="14.65" hidden="false" customHeight="false" outlineLevel="0" collapsed="false">
      <c r="B25" s="60" t="n">
        <f aca="false">+F25/$F$28*100</f>
        <v>0</v>
      </c>
      <c r="C25" s="60" t="n">
        <f aca="false">+G25/$F$28*100</f>
        <v>0</v>
      </c>
      <c r="D25" s="60" t="n">
        <f aca="false">+H25/$F$28*100</f>
        <v>0</v>
      </c>
      <c r="E25" s="60" t="n">
        <f aca="false">+I25/$F$28*100</f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2" t="s">
        <v>84</v>
      </c>
      <c r="O25" s="63" t="s">
        <v>85</v>
      </c>
    </row>
    <row r="26" customFormat="false" ht="14.65" hidden="false" customHeight="false" outlineLevel="0" collapsed="false">
      <c r="B26" s="60" t="n">
        <f aca="false">+F26/$F$28*100</f>
        <v>2.17878</v>
      </c>
      <c r="C26" s="60" t="n">
        <f aca="false">+G26/$F$28*100</f>
        <v>0</v>
      </c>
      <c r="D26" s="60" t="n">
        <f aca="false">+H26/$F$28*100</f>
        <v>0</v>
      </c>
      <c r="E26" s="60" t="n">
        <f aca="false">+I26/$F$28*100</f>
        <v>2.17878</v>
      </c>
      <c r="F26" s="61" t="n">
        <f aca="false">SUM(G26:I26)</f>
        <v>108939</v>
      </c>
      <c r="G26" s="61" t="n">
        <v>0</v>
      </c>
      <c r="H26" s="61" t="n">
        <v>0</v>
      </c>
      <c r="I26" s="61" t="n">
        <v>108939</v>
      </c>
      <c r="J26" s="61" t="n">
        <f aca="false">SUM(K26:M26)</f>
        <v>1</v>
      </c>
      <c r="K26" s="61" t="n">
        <v>0</v>
      </c>
      <c r="L26" s="61" t="n">
        <v>0</v>
      </c>
      <c r="M26" s="61" t="n">
        <v>1</v>
      </c>
      <c r="N26" s="62" t="s">
        <v>86</v>
      </c>
      <c r="O26" s="63" t="s">
        <v>87</v>
      </c>
    </row>
    <row r="27" customFormat="false" ht="14.65" hidden="false" customHeight="false" outlineLevel="0" collapsed="false">
      <c r="B27" s="60" t="n">
        <f aca="false">+F27/$F$28*100</f>
        <v>9.16634</v>
      </c>
      <c r="C27" s="60" t="n">
        <f aca="false">+G27/$F$28*100</f>
        <v>2</v>
      </c>
      <c r="D27" s="60" t="n">
        <f aca="false">+H27/$F$28*100</f>
        <v>0</v>
      </c>
      <c r="E27" s="60" t="n">
        <f aca="false">+I27/$F$28*100</f>
        <v>7.16634</v>
      </c>
      <c r="F27" s="61" t="n">
        <f aca="false">SUM(G27:I27)</f>
        <v>458317</v>
      </c>
      <c r="G27" s="61" t="n">
        <v>100000</v>
      </c>
      <c r="H27" s="61" t="n">
        <v>0</v>
      </c>
      <c r="I27" s="61" t="n">
        <v>358317</v>
      </c>
      <c r="J27" s="61" t="n">
        <f aca="false">SUM(K27:M27)</f>
        <v>13</v>
      </c>
      <c r="K27" s="61" t="n">
        <v>1</v>
      </c>
      <c r="L27" s="61" t="n">
        <v>0</v>
      </c>
      <c r="M27" s="61" t="n">
        <v>12</v>
      </c>
      <c r="N27" s="62" t="s">
        <v>88</v>
      </c>
      <c r="O27" s="63" t="s">
        <v>89</v>
      </c>
    </row>
    <row r="28" customFormat="false" ht="14.65" hidden="false" customHeight="false" outlineLevel="0" collapsed="false">
      <c r="B28" s="60" t="n">
        <f aca="false">+F28/$F$28*100</f>
        <v>100</v>
      </c>
      <c r="C28" s="60" t="n">
        <f aca="false">+G28/$F$28*100</f>
        <v>2.1483</v>
      </c>
      <c r="D28" s="60" t="n">
        <f aca="false">+H28/$F$28*100</f>
        <v>7.10046</v>
      </c>
      <c r="E28" s="60" t="n">
        <f aca="false">+I28/$F$28*100</f>
        <v>90.75124</v>
      </c>
      <c r="F28" s="64" t="n">
        <f aca="false">SUM(G28:I28)</f>
        <v>5000000</v>
      </c>
      <c r="G28" s="64" t="n">
        <v>107415</v>
      </c>
      <c r="H28" s="64" t="n">
        <v>355023</v>
      </c>
      <c r="I28" s="64" t="n">
        <f aca="false">SUM(I23:I27)</f>
        <v>4537562</v>
      </c>
      <c r="J28" s="64" t="n">
        <v>424</v>
      </c>
      <c r="K28" s="64" t="n">
        <v>2</v>
      </c>
      <c r="L28" s="64" t="n">
        <v>9</v>
      </c>
      <c r="M28" s="64" t="n">
        <v>413</v>
      </c>
      <c r="N28" s="62" t="s">
        <v>76</v>
      </c>
      <c r="O28" s="63" t="s">
        <v>90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5" t="s">
        <v>91</v>
      </c>
      <c r="C30" s="65"/>
      <c r="D30" s="65"/>
      <c r="E30" s="65"/>
      <c r="F30" s="6"/>
      <c r="G30" s="65" t="s">
        <v>92</v>
      </c>
      <c r="H30" s="66" t="s">
        <v>93</v>
      </c>
      <c r="I30" s="32"/>
      <c r="J30" s="54"/>
      <c r="K30" s="67" t="s">
        <v>94</v>
      </c>
      <c r="L30" s="67"/>
      <c r="M30" s="65" t="s">
        <v>95</v>
      </c>
      <c r="N30" s="65"/>
      <c r="O30" s="65" t="s">
        <v>96</v>
      </c>
    </row>
    <row r="31" customFormat="false" ht="14.65" hidden="false" customHeight="false" outlineLevel="0" collapsed="false">
      <c r="B31" s="68" t="s">
        <v>97</v>
      </c>
      <c r="C31" s="68"/>
      <c r="D31" s="68"/>
      <c r="E31" s="68"/>
      <c r="F31" s="6"/>
      <c r="G31" s="69"/>
      <c r="H31" s="70" t="s">
        <v>98</v>
      </c>
      <c r="I31" s="24"/>
      <c r="J31" s="71"/>
      <c r="K31" s="72" t="s">
        <v>99</v>
      </c>
      <c r="L31" s="72"/>
      <c r="M31" s="23" t="s">
        <v>100</v>
      </c>
      <c r="N31" s="73"/>
      <c r="O31" s="69"/>
      <c r="R31" s="74"/>
    </row>
    <row r="32" customFormat="false" ht="14.65" hidden="false" customHeight="false" outlineLevel="0" collapsed="false">
      <c r="B32" s="75" t="s">
        <v>101</v>
      </c>
      <c r="C32" s="76" t="s">
        <v>102</v>
      </c>
      <c r="D32" s="76" t="s">
        <v>103</v>
      </c>
      <c r="E32" s="77"/>
      <c r="F32" s="6"/>
      <c r="G32" s="78" t="s">
        <v>104</v>
      </c>
      <c r="H32" s="78" t="s">
        <v>104</v>
      </c>
      <c r="I32" s="78"/>
      <c r="J32" s="78"/>
      <c r="K32" s="79" t="s">
        <v>104</v>
      </c>
      <c r="L32" s="79"/>
      <c r="M32" s="78" t="s">
        <v>104</v>
      </c>
      <c r="N32" s="78"/>
      <c r="O32" s="80" t="s">
        <v>104</v>
      </c>
    </row>
    <row r="33" customFormat="false" ht="14.65" hidden="false" customHeight="false" outlineLevel="0" collapsed="false">
      <c r="B33" s="81"/>
      <c r="C33" s="81"/>
      <c r="D33" s="81"/>
      <c r="E33" s="82" t="s">
        <v>105</v>
      </c>
      <c r="F33" s="6"/>
      <c r="G33" s="83"/>
      <c r="H33" s="16"/>
      <c r="I33" s="16"/>
      <c r="J33" s="6"/>
      <c r="K33" s="78"/>
      <c r="L33" s="84"/>
      <c r="M33" s="85"/>
      <c r="N33" s="85"/>
      <c r="O33" s="83"/>
    </row>
    <row r="34" customFormat="false" ht="14.65" hidden="false" customHeight="false" outlineLevel="0" collapsed="false">
      <c r="B34" s="86" t="n">
        <v>97</v>
      </c>
      <c r="C34" s="86" t="n">
        <v>16</v>
      </c>
      <c r="D34" s="86" t="n">
        <v>81</v>
      </c>
      <c r="E34" s="87" t="s">
        <v>79</v>
      </c>
      <c r="F34" s="6"/>
      <c r="G34" s="83"/>
      <c r="H34" s="16"/>
      <c r="I34" s="16"/>
      <c r="J34" s="6"/>
      <c r="K34" s="78"/>
      <c r="L34" s="84"/>
      <c r="M34" s="85"/>
      <c r="N34" s="85"/>
      <c r="O34" s="83"/>
    </row>
    <row r="35" customFormat="false" ht="16.5" hidden="false" customHeight="true" outlineLevel="0" collapsed="false">
      <c r="B35" s="88"/>
      <c r="C35" s="88"/>
      <c r="D35" s="88"/>
      <c r="E35" s="89" t="s">
        <v>106</v>
      </c>
      <c r="F35" s="6"/>
      <c r="G35" s="83"/>
      <c r="H35" s="16"/>
      <c r="I35" s="16"/>
      <c r="J35" s="6"/>
      <c r="K35" s="78"/>
      <c r="L35" s="84"/>
      <c r="M35" s="85"/>
      <c r="N35" s="85"/>
      <c r="O35" s="83"/>
    </row>
    <row r="36" customFormat="false" ht="16.5" hidden="false" customHeight="true" outlineLevel="0" collapsed="false">
      <c r="B36" s="86" t="s">
        <v>107</v>
      </c>
      <c r="C36" s="86" t="s">
        <v>107</v>
      </c>
      <c r="D36" s="86" t="s">
        <v>107</v>
      </c>
      <c r="E36" s="90" t="s">
        <v>108</v>
      </c>
      <c r="F36" s="16"/>
      <c r="G36" s="91"/>
      <c r="H36" s="24"/>
      <c r="I36" s="24"/>
      <c r="J36" s="24"/>
      <c r="K36" s="92"/>
      <c r="L36" s="93"/>
      <c r="M36" s="94"/>
      <c r="N36" s="94"/>
      <c r="O36" s="91"/>
    </row>
    <row r="37" customFormat="false" ht="20.1" hidden="false" customHeight="true" outlineLevel="0" collapsed="false">
      <c r="J37" s="6"/>
      <c r="K37" s="6"/>
      <c r="L37" s="6"/>
      <c r="M37" s="6"/>
      <c r="P37" s="95" t="n">
        <v>1994</v>
      </c>
      <c r="Q37" s="95" t="n">
        <v>1993</v>
      </c>
      <c r="R37" s="96" t="s">
        <v>109</v>
      </c>
      <c r="S37" s="97"/>
      <c r="T37" s="98" t="n">
        <v>1994</v>
      </c>
      <c r="U37" s="98" t="n">
        <v>1993</v>
      </c>
      <c r="V37" s="98" t="n">
        <v>1992</v>
      </c>
      <c r="W37" s="98" t="n">
        <v>1991</v>
      </c>
      <c r="X37" s="98" t="n">
        <v>1990</v>
      </c>
      <c r="Y37" s="99" t="s">
        <v>110</v>
      </c>
      <c r="Z37" s="96" t="s">
        <v>111</v>
      </c>
    </row>
    <row r="38" customFormat="false" ht="20.1" hidden="false" customHeight="true" outlineLevel="0" collapsed="false">
      <c r="B38" s="100" t="s">
        <v>112</v>
      </c>
      <c r="P38" s="101" t="n">
        <v>6.948</v>
      </c>
      <c r="Q38" s="101" t="n">
        <v>12.581</v>
      </c>
      <c r="R38" s="102" t="s">
        <v>113</v>
      </c>
      <c r="S38" s="97"/>
      <c r="T38" s="103" t="n">
        <v>1</v>
      </c>
      <c r="U38" s="103" t="n">
        <v>1</v>
      </c>
      <c r="V38" s="103" t="n">
        <v>1</v>
      </c>
      <c r="W38" s="103" t="n">
        <v>1</v>
      </c>
      <c r="X38" s="103" t="n">
        <v>1</v>
      </c>
      <c r="Y38" s="104"/>
      <c r="Z38" s="105" t="s">
        <v>114</v>
      </c>
    </row>
    <row r="39" customFormat="false" ht="20.1" hidden="false" customHeight="true" outlineLevel="0" collapsed="false">
      <c r="P39" s="101" t="n">
        <v>0.227</v>
      </c>
      <c r="Q39" s="101" t="n">
        <v>0.161</v>
      </c>
      <c r="R39" s="102" t="s">
        <v>115</v>
      </c>
      <c r="S39" s="97"/>
      <c r="T39" s="103" t="n">
        <v>3.4</v>
      </c>
      <c r="U39" s="103" t="n">
        <v>3.8</v>
      </c>
      <c r="V39" s="103" t="n">
        <v>3.11</v>
      </c>
      <c r="W39" s="103" t="n">
        <v>2.66</v>
      </c>
      <c r="X39" s="103" t="n">
        <v>2.08</v>
      </c>
      <c r="Y39" s="104"/>
      <c r="Z39" s="105" t="s">
        <v>116</v>
      </c>
    </row>
    <row r="40" customFormat="false" ht="20.1" hidden="false" customHeight="true" outlineLevel="0" collapsed="false">
      <c r="P40" s="101" t="n">
        <v>15</v>
      </c>
      <c r="Q40" s="101" t="n">
        <v>23.576</v>
      </c>
      <c r="R40" s="102" t="s">
        <v>117</v>
      </c>
      <c r="S40" s="97"/>
      <c r="T40" s="103" t="n">
        <v>1.501</v>
      </c>
      <c r="U40" s="103" t="n">
        <v>1.383</v>
      </c>
      <c r="V40" s="103" t="n">
        <v>1.329</v>
      </c>
      <c r="W40" s="103" t="n">
        <v>1.302</v>
      </c>
      <c r="X40" s="103" t="n">
        <v>1.286</v>
      </c>
      <c r="Y40" s="104"/>
      <c r="Z40" s="105" t="s">
        <v>118</v>
      </c>
    </row>
    <row r="41" customFormat="false" ht="20.1" hidden="false" customHeight="true" outlineLevel="0" collapsed="false">
      <c r="P41" s="101" t="n">
        <v>2.265</v>
      </c>
      <c r="Q41" s="101" t="n">
        <v>2.749</v>
      </c>
      <c r="R41" s="106" t="s">
        <v>119</v>
      </c>
      <c r="S41" s="97"/>
      <c r="T41" s="107" t="n">
        <v>5000000</v>
      </c>
      <c r="U41" s="107" t="n">
        <v>5000000</v>
      </c>
      <c r="V41" s="107" t="n">
        <v>5000000</v>
      </c>
      <c r="W41" s="107" t="n">
        <v>5000000</v>
      </c>
      <c r="X41" s="107" t="n">
        <v>5000000</v>
      </c>
      <c r="Y41" s="104"/>
      <c r="Z41" s="105" t="s">
        <v>120</v>
      </c>
    </row>
    <row r="42" customFormat="false" ht="20.1" hidden="false" customHeight="true" outlineLevel="0" collapsed="false">
      <c r="P42" s="101" t="n">
        <v>2.941</v>
      </c>
      <c r="Q42" s="101" t="n">
        <v>2.632</v>
      </c>
      <c r="R42" s="108" t="s">
        <v>121</v>
      </c>
      <c r="S42" s="97"/>
      <c r="T42" s="107" t="n">
        <v>347424</v>
      </c>
      <c r="U42" s="107" t="n">
        <v>629034</v>
      </c>
      <c r="V42" s="107" t="n">
        <v>391319</v>
      </c>
      <c r="W42" s="107" t="n">
        <v>409711</v>
      </c>
      <c r="X42" s="107" t="n">
        <v>223752</v>
      </c>
      <c r="Y42" s="104"/>
      <c r="Z42" s="105" t="s">
        <v>122</v>
      </c>
    </row>
    <row r="43" customFormat="false" ht="20.1" hidden="false" customHeight="true" outlineLevel="0" collapsed="false">
      <c r="P43" s="109" t="n">
        <v>44.116</v>
      </c>
      <c r="Q43" s="109" t="n">
        <v>62.042</v>
      </c>
      <c r="R43" s="110" t="s">
        <v>123</v>
      </c>
      <c r="S43" s="97"/>
      <c r="T43" s="107" t="n">
        <v>1279296</v>
      </c>
      <c r="U43" s="107" t="n">
        <v>2488570</v>
      </c>
      <c r="V43" s="107" t="n">
        <v>1116584</v>
      </c>
      <c r="W43" s="107" t="n">
        <v>989984</v>
      </c>
      <c r="X43" s="107" t="n">
        <v>530198</v>
      </c>
      <c r="Y43" s="104"/>
      <c r="Z43" s="105" t="s">
        <v>124</v>
      </c>
    </row>
    <row r="44" customFormat="false" ht="20.1" hidden="false" customHeight="true" outlineLevel="0" collapsed="false">
      <c r="P44" s="101" t="n">
        <v>34</v>
      </c>
      <c r="Q44" s="101" t="n">
        <v>38</v>
      </c>
      <c r="R44" s="108" t="s">
        <v>125</v>
      </c>
      <c r="S44" s="97"/>
      <c r="T44" s="107" t="n">
        <v>80</v>
      </c>
      <c r="U44" s="107" t="n">
        <v>530</v>
      </c>
      <c r="V44" s="107" t="n">
        <v>419</v>
      </c>
      <c r="W44" s="107" t="n">
        <v>339</v>
      </c>
      <c r="X44" s="107" t="n">
        <v>293</v>
      </c>
      <c r="Y44" s="104"/>
      <c r="Z44" s="105" t="s">
        <v>126</v>
      </c>
    </row>
    <row r="45" customFormat="false" ht="20.1" hidden="false" customHeight="true" outlineLevel="0" collapsed="false">
      <c r="P45" s="101" t="n">
        <v>5.851</v>
      </c>
      <c r="Q45" s="101" t="n">
        <v>4.384</v>
      </c>
      <c r="R45" s="108" t="s">
        <v>127</v>
      </c>
      <c r="S45" s="97"/>
      <c r="T45" s="107" t="n">
        <v>17000000</v>
      </c>
      <c r="U45" s="107" t="n">
        <v>19000000</v>
      </c>
      <c r="V45" s="107" t="n">
        <v>15550000</v>
      </c>
      <c r="W45" s="107" t="n">
        <v>13300000</v>
      </c>
      <c r="X45" s="107" t="n">
        <v>10400000</v>
      </c>
      <c r="Y45" s="111"/>
      <c r="Z45" s="105" t="s">
        <v>128</v>
      </c>
    </row>
    <row r="46" customFormat="false" ht="20.1" hidden="false" customHeight="true" outlineLevel="0" collapsed="false">
      <c r="P46" s="101" t="n">
        <v>15.099</v>
      </c>
      <c r="Q46" s="101" t="n">
        <v>11.658</v>
      </c>
      <c r="R46" s="108" t="s">
        <v>129</v>
      </c>
      <c r="S46" s="97"/>
      <c r="T46" s="112" t="s">
        <v>130</v>
      </c>
      <c r="U46" s="113"/>
      <c r="V46" s="113"/>
      <c r="W46" s="113"/>
      <c r="X46" s="113"/>
      <c r="Y46" s="97"/>
      <c r="Z46" s="96" t="s">
        <v>131</v>
      </c>
    </row>
    <row r="47" customFormat="false" ht="20.1" hidden="false" customHeight="true" outlineLevel="0" collapsed="false">
      <c r="P47" s="114" t="n">
        <v>10</v>
      </c>
      <c r="Q47" s="114" t="n">
        <v>10</v>
      </c>
      <c r="R47" s="115" t="s">
        <v>132</v>
      </c>
      <c r="S47" s="97"/>
      <c r="T47" s="107" t="n">
        <v>5000000</v>
      </c>
      <c r="U47" s="107" t="n">
        <v>5000000</v>
      </c>
      <c r="V47" s="107" t="n">
        <v>5000000</v>
      </c>
      <c r="W47" s="107" t="n">
        <v>5000000</v>
      </c>
      <c r="X47" s="107" t="n">
        <v>5000000</v>
      </c>
      <c r="Y47" s="116"/>
      <c r="Z47" s="117" t="s">
        <v>133</v>
      </c>
    </row>
    <row r="48" customFormat="false" ht="20.1" hidden="false" customHeight="true" outlineLevel="0" collapsed="false">
      <c r="P48" s="109" t="n">
        <v>22.667</v>
      </c>
      <c r="Q48" s="109" t="n">
        <v>16.118</v>
      </c>
      <c r="R48" s="110" t="s">
        <v>134</v>
      </c>
      <c r="S48" s="97"/>
      <c r="T48" s="107" t="n">
        <v>5000000</v>
      </c>
      <c r="U48" s="107" t="n">
        <v>5000000</v>
      </c>
      <c r="V48" s="107" t="n">
        <v>5000000</v>
      </c>
      <c r="W48" s="107" t="n">
        <v>5000000</v>
      </c>
      <c r="X48" s="107" t="n">
        <v>5000000</v>
      </c>
      <c r="Y48" s="116"/>
      <c r="Z48" s="117" t="s">
        <v>135</v>
      </c>
    </row>
    <row r="49" customFormat="false" ht="20.1" hidden="false" customHeight="true" outlineLevel="0" collapsed="false">
      <c r="P49" s="101" t="n">
        <v>38.747</v>
      </c>
      <c r="Q49" s="101" t="n">
        <v>37.602</v>
      </c>
      <c r="R49" s="108" t="s">
        <v>136</v>
      </c>
      <c r="S49" s="97"/>
      <c r="T49" s="107" t="n">
        <v>5000000</v>
      </c>
      <c r="U49" s="107" t="n">
        <v>5000000</v>
      </c>
      <c r="V49" s="107" t="n">
        <v>5000000</v>
      </c>
      <c r="W49" s="107" t="n">
        <v>5000000</v>
      </c>
      <c r="X49" s="107" t="n">
        <v>5000000</v>
      </c>
      <c r="Y49" s="116"/>
      <c r="Z49" s="117" t="s">
        <v>137</v>
      </c>
    </row>
    <row r="50" customFormat="false" ht="20.1" hidden="false" customHeight="true" outlineLevel="0" collapsed="false">
      <c r="P50" s="109" t="n">
        <v>65.898</v>
      </c>
      <c r="Q50" s="109" t="n">
        <v>71.739</v>
      </c>
      <c r="R50" s="118" t="s">
        <v>138</v>
      </c>
      <c r="S50" s="97"/>
      <c r="T50" s="107" t="n">
        <v>1924667</v>
      </c>
      <c r="U50" s="107" t="n">
        <v>1746262</v>
      </c>
      <c r="V50" s="107" t="n">
        <v>1602803</v>
      </c>
      <c r="W50" s="107" t="n">
        <v>1482566</v>
      </c>
      <c r="X50" s="107" t="n">
        <v>1369937</v>
      </c>
      <c r="Y50" s="116"/>
      <c r="Z50" s="117" t="s">
        <v>139</v>
      </c>
    </row>
    <row r="51" customFormat="false" ht="20.1" hidden="false" customHeight="true" outlineLevel="0" collapsed="false">
      <c r="P51" s="101" t="n">
        <v>61.253</v>
      </c>
      <c r="Q51" s="101" t="n">
        <v>62.398</v>
      </c>
      <c r="R51" s="102" t="s">
        <v>140</v>
      </c>
      <c r="S51" s="97"/>
      <c r="T51" s="119" t="n">
        <v>500269</v>
      </c>
      <c r="U51" s="119" t="n">
        <v>143459</v>
      </c>
      <c r="V51" s="119" t="s">
        <v>141</v>
      </c>
      <c r="W51" s="119" t="s">
        <v>141</v>
      </c>
      <c r="X51" s="119" t="s">
        <v>141</v>
      </c>
      <c r="Y51" s="120"/>
      <c r="Z51" s="121" t="s">
        <v>142</v>
      </c>
    </row>
    <row r="52" customFormat="false" ht="20.1" hidden="false" customHeight="true" outlineLevel="0" collapsed="false">
      <c r="P52" s="101" t="n">
        <v>158.084</v>
      </c>
      <c r="Q52" s="101" t="n">
        <v>165.941</v>
      </c>
      <c r="R52" s="102" t="s">
        <v>143</v>
      </c>
      <c r="S52" s="97"/>
      <c r="T52" s="107" t="n">
        <v>81175</v>
      </c>
      <c r="U52" s="107" t="n">
        <v>23022</v>
      </c>
      <c r="V52" s="107" t="n">
        <v>44037</v>
      </c>
      <c r="W52" s="107" t="n">
        <v>25949</v>
      </c>
      <c r="X52" s="107" t="n">
        <v>59812</v>
      </c>
      <c r="Y52" s="122"/>
      <c r="Z52" s="105" t="s">
        <v>144</v>
      </c>
    </row>
    <row r="53" customFormat="false" ht="20.1" hidden="false" customHeight="true" outlineLevel="0" collapsed="false">
      <c r="P53" s="101" t="n">
        <v>76.191</v>
      </c>
      <c r="Q53" s="101" t="n">
        <v>82.106</v>
      </c>
      <c r="R53" s="123" t="s">
        <v>145</v>
      </c>
      <c r="S53" s="97"/>
      <c r="T53" s="107" t="n">
        <v>7506111</v>
      </c>
      <c r="U53" s="107" t="n">
        <v>6912743</v>
      </c>
      <c r="V53" s="107" t="n">
        <v>6646840</v>
      </c>
      <c r="W53" s="107" t="n">
        <v>6508515</v>
      </c>
      <c r="X53" s="107" t="n">
        <v>6429749</v>
      </c>
      <c r="Y53" s="124"/>
      <c r="Z53" s="105" t="s">
        <v>146</v>
      </c>
    </row>
    <row r="54" customFormat="false" ht="20.1" hidden="false" customHeight="true" outlineLevel="0" collapsed="false">
      <c r="P54" s="101" t="n">
        <v>38.8</v>
      </c>
      <c r="Q54" s="101" t="n">
        <v>40.626</v>
      </c>
      <c r="R54" s="102" t="s">
        <v>147</v>
      </c>
      <c r="S54" s="97"/>
      <c r="T54" s="99" t="s">
        <v>148</v>
      </c>
      <c r="U54" s="113"/>
      <c r="V54" s="113"/>
      <c r="W54" s="113"/>
      <c r="X54" s="113"/>
      <c r="Y54" s="97"/>
      <c r="Z54" s="96" t="s">
        <v>149</v>
      </c>
    </row>
    <row r="55" customFormat="false" ht="20.1" hidden="false" customHeight="true" outlineLevel="0" collapsed="false">
      <c r="P55" s="101" t="n">
        <v>2.488</v>
      </c>
      <c r="Q55" s="101" t="n">
        <v>2.335</v>
      </c>
      <c r="R55" s="102" t="s">
        <v>150</v>
      </c>
      <c r="S55" s="97"/>
      <c r="T55" s="107" t="n">
        <v>4946369</v>
      </c>
      <c r="U55" s="107" t="n">
        <v>4959132</v>
      </c>
      <c r="V55" s="107" t="n">
        <v>4581524</v>
      </c>
      <c r="W55" s="107" t="n">
        <v>4609432</v>
      </c>
      <c r="X55" s="107" t="n">
        <v>4646857</v>
      </c>
      <c r="Y55" s="125"/>
      <c r="Z55" s="126" t="s">
        <v>151</v>
      </c>
    </row>
    <row r="56" customFormat="false" ht="20.1" hidden="false" customHeight="true" outlineLevel="0" collapsed="false">
      <c r="P56" s="107" t="n">
        <v>8508387</v>
      </c>
      <c r="Q56" s="107" t="n">
        <v>7579459</v>
      </c>
      <c r="R56" s="102" t="s">
        <v>152</v>
      </c>
      <c r="S56" s="97"/>
      <c r="T56" s="107" t="n">
        <v>14227368</v>
      </c>
      <c r="U56" s="107" t="n">
        <v>13255243</v>
      </c>
      <c r="V56" s="107" t="n">
        <v>12000971</v>
      </c>
      <c r="W56" s="107" t="n">
        <v>11747359</v>
      </c>
      <c r="X56" s="107" t="n">
        <v>9701041</v>
      </c>
      <c r="Y56" s="125"/>
      <c r="Z56" s="126" t="s">
        <v>153</v>
      </c>
    </row>
    <row r="57" customFormat="false" ht="20.1" hidden="false" customHeight="true" outlineLevel="0" collapsed="false">
      <c r="P57" s="97"/>
      <c r="Q57" s="97"/>
      <c r="R57" s="127" t="s">
        <v>154</v>
      </c>
      <c r="S57" s="97"/>
      <c r="T57" s="107" t="n">
        <v>4462764</v>
      </c>
      <c r="U57" s="107" t="n">
        <v>4038357</v>
      </c>
      <c r="V57" s="107" t="n">
        <v>3712614</v>
      </c>
      <c r="W57" s="107" t="n">
        <v>3842539</v>
      </c>
      <c r="X57" s="107" t="n">
        <v>2616301</v>
      </c>
      <c r="Y57" s="125"/>
      <c r="Z57" s="105" t="s">
        <v>155</v>
      </c>
    </row>
    <row r="58" customFormat="false" ht="20.1" hidden="false" customHeight="true" outlineLevel="0" collapsed="false">
      <c r="P58" s="128" t="s">
        <v>156</v>
      </c>
      <c r="S58" s="97"/>
      <c r="T58" s="107" t="n">
        <v>198332</v>
      </c>
      <c r="U58" s="107" t="n">
        <v>169419</v>
      </c>
      <c r="V58" s="107" t="n">
        <v>173914</v>
      </c>
      <c r="W58" s="107" t="n">
        <v>170561</v>
      </c>
      <c r="X58" s="107" t="n">
        <v>7868</v>
      </c>
      <c r="Y58" s="125"/>
      <c r="Z58" s="105" t="s">
        <v>157</v>
      </c>
    </row>
    <row r="59" customFormat="false" ht="20.1" hidden="false" customHeight="true" outlineLevel="0" collapsed="false">
      <c r="S59" s="97"/>
      <c r="T59" s="107" t="n">
        <v>19372069</v>
      </c>
      <c r="U59" s="107" t="n">
        <v>18383794</v>
      </c>
      <c r="V59" s="107" t="n">
        <v>16756409</v>
      </c>
      <c r="W59" s="107" t="n">
        <v>16527352</v>
      </c>
      <c r="X59" s="107" t="n">
        <v>14355766</v>
      </c>
      <c r="Y59" s="125"/>
      <c r="Z59" s="105" t="s">
        <v>158</v>
      </c>
    </row>
    <row r="60" customFormat="false" ht="20.1" hidden="false" customHeight="true" outlineLevel="0" collapsed="false">
      <c r="S60" s="97"/>
      <c r="T60" s="129" t="n">
        <v>5718981</v>
      </c>
      <c r="U60" s="129" t="n">
        <v>5675784</v>
      </c>
      <c r="V60" s="129" t="n">
        <v>5464425</v>
      </c>
      <c r="W60" s="129" t="n">
        <v>5699317</v>
      </c>
      <c r="X60" s="129" t="n">
        <v>4077457</v>
      </c>
      <c r="Y60" s="130"/>
      <c r="Z60" s="105" t="s">
        <v>159</v>
      </c>
    </row>
    <row r="61" customFormat="false" ht="20.1" hidden="false" customHeight="true" outlineLevel="0" collapsed="false">
      <c r="S61" s="97"/>
      <c r="T61" s="119" t="n">
        <v>726362</v>
      </c>
      <c r="U61" s="119" t="n">
        <v>609496</v>
      </c>
      <c r="V61" s="119" t="n">
        <v>519749</v>
      </c>
      <c r="W61" s="119" t="n">
        <v>466028</v>
      </c>
      <c r="X61" s="119" t="n">
        <v>398702</v>
      </c>
      <c r="Y61" s="131"/>
      <c r="Z61" s="105" t="s">
        <v>160</v>
      </c>
    </row>
    <row r="62" customFormat="false" ht="20.1" hidden="false" customHeight="true" outlineLevel="0" collapsed="false">
      <c r="S62" s="97"/>
      <c r="T62" s="107" t="n">
        <v>5420615</v>
      </c>
      <c r="U62" s="107" t="n">
        <v>5185771</v>
      </c>
      <c r="V62" s="107" t="n">
        <v>4125395</v>
      </c>
      <c r="W62" s="107" t="n">
        <v>3853492</v>
      </c>
      <c r="X62" s="107" t="n">
        <v>3449858</v>
      </c>
      <c r="Y62" s="124"/>
      <c r="Z62" s="105" t="s">
        <v>161</v>
      </c>
    </row>
    <row r="63" customFormat="false" ht="20.1" hidden="false" customHeight="true" outlineLevel="0" collapsed="false">
      <c r="S63" s="97"/>
      <c r="T63" s="107" t="n">
        <v>11865958</v>
      </c>
      <c r="U63" s="107" t="n">
        <v>11471051</v>
      </c>
      <c r="V63" s="107" t="n">
        <v>10109569</v>
      </c>
      <c r="W63" s="107" t="n">
        <v>10018837</v>
      </c>
      <c r="X63" s="107" t="n">
        <v>7926017</v>
      </c>
      <c r="Y63" s="132"/>
      <c r="Z63" s="105" t="s">
        <v>162</v>
      </c>
    </row>
    <row r="64" customFormat="false" ht="20.1" hidden="false" customHeight="true" outlineLevel="0" collapsed="false">
      <c r="S64" s="97"/>
      <c r="T64" s="107" t="n">
        <v>19372069</v>
      </c>
      <c r="U64" s="107" t="n">
        <v>18383794</v>
      </c>
      <c r="V64" s="107" t="n">
        <v>16756409</v>
      </c>
      <c r="W64" s="107" t="n">
        <v>16527352</v>
      </c>
      <c r="X64" s="107" t="n">
        <v>14355766</v>
      </c>
      <c r="Y64" s="132"/>
      <c r="Z64" s="133" t="s">
        <v>163</v>
      </c>
    </row>
    <row r="65" customFormat="false" ht="20.1" hidden="false" customHeight="true" outlineLevel="0" collapsed="false">
      <c r="S65" s="97"/>
      <c r="T65" s="134" t="n">
        <v>7516310</v>
      </c>
      <c r="U65" s="134" t="n">
        <v>7468626</v>
      </c>
      <c r="V65" s="134" t="n">
        <v>6424505</v>
      </c>
      <c r="W65" s="134" t="n">
        <v>5929082</v>
      </c>
      <c r="X65" s="107" t="n">
        <v>5356469</v>
      </c>
      <c r="Y65" s="135"/>
      <c r="Z65" s="105" t="s">
        <v>164</v>
      </c>
    </row>
    <row r="66" customFormat="false" ht="20.1" hidden="false" customHeight="true" outlineLevel="0" collapsed="false">
      <c r="T66" s="136" t="n">
        <v>291720</v>
      </c>
      <c r="U66" s="136" t="n">
        <v>283364</v>
      </c>
      <c r="V66" s="136" t="n">
        <v>278747</v>
      </c>
      <c r="W66" s="136" t="n">
        <v>288849</v>
      </c>
      <c r="X66" s="129" t="n">
        <v>324332</v>
      </c>
      <c r="Y66" s="137"/>
      <c r="Z66" s="105" t="s">
        <v>165</v>
      </c>
    </row>
    <row r="67" customFormat="false" ht="20.1" hidden="false" customHeight="true" outlineLevel="0" collapsed="false">
      <c r="T67" s="136" t="n">
        <v>961837</v>
      </c>
      <c r="U67" s="136" t="n">
        <v>907102</v>
      </c>
      <c r="V67" s="136" t="n">
        <v>851542</v>
      </c>
      <c r="W67" s="136" t="n">
        <v>924230</v>
      </c>
      <c r="X67" s="129" t="n">
        <v>691320</v>
      </c>
      <c r="Y67" s="137"/>
      <c r="Z67" s="105" t="s">
        <v>166</v>
      </c>
    </row>
    <row r="68" customFormat="false" ht="20.1" hidden="false" customHeight="true" outlineLevel="0" collapsed="false">
      <c r="T68" s="136" t="n">
        <v>741020</v>
      </c>
      <c r="U68" s="136" t="n">
        <v>806543</v>
      </c>
      <c r="V68" s="136" t="n">
        <v>607687</v>
      </c>
      <c r="W68" s="136" t="n">
        <v>612214</v>
      </c>
      <c r="X68" s="129" t="n">
        <v>606774</v>
      </c>
      <c r="Y68" s="137"/>
      <c r="Z68" s="105" t="s">
        <v>167</v>
      </c>
    </row>
    <row r="69" customFormat="false" ht="20.1" hidden="false" customHeight="true" outlineLevel="0" collapsed="false">
      <c r="T69" s="136" t="n">
        <v>5045790</v>
      </c>
      <c r="U69" s="136" t="n">
        <v>4989991</v>
      </c>
      <c r="V69" s="136" t="n">
        <v>4300682</v>
      </c>
      <c r="W69" s="136" t="n">
        <v>3769537</v>
      </c>
      <c r="X69" s="129" t="n">
        <v>3433411</v>
      </c>
      <c r="Y69" s="137"/>
      <c r="Z69" s="105" t="s">
        <v>168</v>
      </c>
    </row>
    <row r="70" customFormat="false" ht="20.1" hidden="false" customHeight="true" outlineLevel="0" collapsed="false">
      <c r="T70" s="136" t="n">
        <v>475943</v>
      </c>
      <c r="U70" s="136" t="n">
        <v>481626</v>
      </c>
      <c r="V70" s="136" t="n">
        <v>385847</v>
      </c>
      <c r="W70" s="136" t="n">
        <v>334252</v>
      </c>
      <c r="X70" s="129" t="n">
        <v>300632</v>
      </c>
      <c r="Y70" s="137"/>
      <c r="Z70" s="133" t="s">
        <v>169</v>
      </c>
    </row>
    <row r="71" customFormat="false" ht="20.1" hidden="false" customHeight="true" outlineLevel="0" collapsed="false">
      <c r="T71" s="136" t="n">
        <v>1784048</v>
      </c>
      <c r="U71" s="136" t="n">
        <v>1434595</v>
      </c>
      <c r="V71" s="136" t="n">
        <v>1202373</v>
      </c>
      <c r="W71" s="136" t="n">
        <v>1126292</v>
      </c>
      <c r="X71" s="129" t="n">
        <v>1199366</v>
      </c>
      <c r="Y71" s="137"/>
      <c r="Z71" s="105" t="s">
        <v>170</v>
      </c>
    </row>
    <row r="72" customFormat="false" ht="20.1" hidden="false" customHeight="true" outlineLevel="0" collapsed="false">
      <c r="T72" s="136" t="n">
        <v>1133368</v>
      </c>
      <c r="U72" s="136" t="n">
        <v>805903</v>
      </c>
      <c r="V72" s="136" t="n">
        <v>678325</v>
      </c>
      <c r="W72" s="136" t="n">
        <v>618766</v>
      </c>
      <c r="X72" s="129" t="n">
        <v>700378</v>
      </c>
      <c r="Y72" s="137"/>
      <c r="Z72" s="105" t="s">
        <v>171</v>
      </c>
    </row>
    <row r="73" customFormat="false" ht="20.1" hidden="false" customHeight="true" outlineLevel="0" collapsed="false">
      <c r="T73" s="136" t="n">
        <v>500000</v>
      </c>
      <c r="U73" s="136" t="n">
        <v>500000</v>
      </c>
      <c r="V73" s="136" t="n">
        <v>500000</v>
      </c>
      <c r="W73" s="136" t="n">
        <v>500000</v>
      </c>
      <c r="X73" s="129" t="n">
        <v>500000</v>
      </c>
      <c r="Y73" s="137"/>
      <c r="Z73" s="105" t="s">
        <v>172</v>
      </c>
    </row>
    <row r="74" customFormat="false" ht="14.65" hidden="false" customHeight="false" outlineLevel="0" collapsed="false">
      <c r="P74" s="100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54166666666667" right="0.7875" top="0" bottom="0.511805555555556" header="0.511811023622047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