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5">
  <si>
    <t xml:space="preserve">Board of Directors</t>
  </si>
  <si>
    <t xml:space="preserve">       ÃÚÖÇÁ ãÌáÓ ÇáÅÏÇÑÉ </t>
  </si>
  <si>
    <t xml:space="preserve">GENERAL ARABIA INSURANCE</t>
  </si>
  <si>
    <t xml:space="preserve">ÇáÊÃãíä ÇáÚÇãÉ ÇáÚÑÈíÉ</t>
  </si>
  <si>
    <t xml:space="preserve">Rajai Mouasher / Chairman</t>
  </si>
  <si>
    <t xml:space="preserve">ÑÌÇÆí ÇáãÚÔÑ / ÇáÑÆíÓ</t>
  </si>
  <si>
    <t xml:space="preserve">  Established In    </t>
  </si>
  <si>
    <t xml:space="preserve">1975</t>
  </si>
  <si>
    <t xml:space="preserve">ó1975</t>
  </si>
  <si>
    <t xml:space="preserve">ÊÇÑíÎ ÇáÊÃÓíÓ  </t>
  </si>
  <si>
    <t xml:space="preserve">Bader Fahoum / Vice</t>
  </si>
  <si>
    <t xml:space="preserve">ÈÏÑ ÇáÝÇåæã / ÇáäÇÆÈ</t>
  </si>
  <si>
    <t xml:space="preserve">  Address                </t>
  </si>
  <si>
    <t xml:space="preserve">Amman / Prince Moh'd Street </t>
  </si>
  <si>
    <t xml:space="preserve">ÚãÇä - ÔÇÑÚ ÇáÇãíÑ ãÍãÏ - ÚãÇÑÉ ÓáÇáã</t>
  </si>
  <si>
    <t xml:space="preserve">         ÇáÚäæÇä  </t>
  </si>
  <si>
    <t xml:space="preserve">Ghassan Shahateet</t>
  </si>
  <si>
    <t xml:space="preserve">ÛÓÇä ÔÍÇÊíÊ</t>
  </si>
  <si>
    <t xml:space="preserve">  Telephone         </t>
  </si>
  <si>
    <t xml:space="preserve">( 644334/5 )</t>
  </si>
  <si>
    <t xml:space="preserve">(ó(5\644334</t>
  </si>
  <si>
    <t xml:space="preserve">           ÊáÝæä  </t>
  </si>
  <si>
    <t xml:space="preserve">Micheal Zabaneh</t>
  </si>
  <si>
    <t xml:space="preserve">ãíÔíá ÒÈÇäå</t>
  </si>
  <si>
    <t xml:space="preserve">  P.O.Box              </t>
  </si>
  <si>
    <t xml:space="preserve">( 20031 )</t>
  </si>
  <si>
    <t xml:space="preserve"> ( ó20031)</t>
  </si>
  <si>
    <t xml:space="preserve">           Õ.È  </t>
  </si>
  <si>
    <t xml:space="preserve">Nazir Sati</t>
  </si>
  <si>
    <t xml:space="preserve">äÙíÑ ÇáÓÇØí</t>
  </si>
  <si>
    <t xml:space="preserve">  Telex                  </t>
  </si>
  <si>
    <t xml:space="preserve">( 23173 ) Gensur Jo.</t>
  </si>
  <si>
    <t xml:space="preserve">ó( 23173 ) ÌäÓæÑ Ìæ</t>
  </si>
  <si>
    <t xml:space="preserve">           ÊáßÓ  </t>
  </si>
  <si>
    <t xml:space="preserve">Ziad Kilani</t>
  </si>
  <si>
    <t xml:space="preserve">ÒíÇÏ ÇáßíáÇäí</t>
  </si>
  <si>
    <t xml:space="preserve">  Fax                      </t>
  </si>
  <si>
    <t xml:space="preserve">( 659602 )</t>
  </si>
  <si>
    <t xml:space="preserve">( ó659602)</t>
  </si>
  <si>
    <t xml:space="preserve">           ÝÇßÓ  </t>
  </si>
  <si>
    <t xml:space="preserve">Nabil Mouasher</t>
  </si>
  <si>
    <t xml:space="preserve">äÈíá ÇáãÚÔÑ</t>
  </si>
  <si>
    <t xml:space="preserve">  No. of Branches </t>
  </si>
  <si>
    <t xml:space="preserve">( 2 )</t>
  </si>
  <si>
    <t xml:space="preserve">(  -  )</t>
  </si>
  <si>
    <t xml:space="preserve">(- )</t>
  </si>
  <si>
    <t xml:space="preserve">( ó2)</t>
  </si>
  <si>
    <t xml:space="preserve">     ÚÏÏ ÇáÝÑæÚ  </t>
  </si>
  <si>
    <t xml:space="preserve">Imad Mouasher</t>
  </si>
  <si>
    <t xml:space="preserve">ÚãÇÏ ÇáãÚÔÑ</t>
  </si>
  <si>
    <t xml:space="preserve">Ramzi Mouasher</t>
  </si>
  <si>
    <t xml:space="preserve">ÑãÒí ÇáãÚÔÑ</t>
  </si>
  <si>
    <t xml:space="preserve">Auditors                 </t>
  </si>
  <si>
    <t xml:space="preserve">Dajani &amp; Ala'eddin &amp; Co.</t>
  </si>
  <si>
    <t xml:space="preserve">ÏÌÇäí æÚáÇÁ ÇáÏíä æÔÑßÇåã</t>
  </si>
  <si>
    <t xml:space="preserve">   ãÏÞÞæ ÇáÍÓÇÈÇÊ</t>
  </si>
  <si>
    <t xml:space="preserve">Wafa Dajani</t>
  </si>
  <si>
    <t xml:space="preserve">æÝÇ ÇáÏÌÇäí</t>
  </si>
  <si>
    <t xml:space="preserve">Legal Counselor   </t>
  </si>
  <si>
    <t xml:space="preserve">Afif Kawalit</t>
  </si>
  <si>
    <t xml:space="preserve">ÚÝíÝ ßæÇáíÊ</t>
  </si>
  <si>
    <t xml:space="preserve">ÇáãÓÊÔÇÑ ÇáÞÇäæäí</t>
  </si>
  <si>
    <t xml:space="preserve">Rajai Sukkar</t>
  </si>
  <si>
    <t xml:space="preserve">ÑÌÇÆí ÓßÑ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types of insurance .</t>
  </si>
  <si>
    <t xml:space="preserve">. ÇáÞíÇã ÈßÇÝÉ ÃÚãÇá ÇáÊÃãíä</t>
  </si>
  <si>
    <t xml:space="preserve">Rajai  Sukkar</t>
  </si>
  <si>
    <t xml:space="preserve">Termination Date of the board :</t>
  </si>
  <si>
    <t xml:space="preserve">: ÊÇÑíÎ ÅäÊåÇÁ ãÏÉ ÇáãÌáÓ</t>
  </si>
  <si>
    <t xml:space="preserve">21/4/1997</t>
  </si>
  <si>
    <t xml:space="preserve">ó21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 1 -</t>
  </si>
  <si>
    <t xml:space="preserve">Arabia Insurance Co.Beirut</t>
  </si>
  <si>
    <t xml:space="preserve">ÔÑßÉ ÇáÊÃãíä ÇáÚÑÈíÉ - ÈíÑæÊ</t>
  </si>
  <si>
    <t xml:space="preserve">ó 1 -ó</t>
  </si>
  <si>
    <t xml:space="preserve">ÇÑÏäíæä</t>
  </si>
  <si>
    <t xml:space="preserve"> 2 -</t>
  </si>
  <si>
    <t xml:space="preserve">Business Bank</t>
  </si>
  <si>
    <t xml:space="preserve">Èäß ÇáÇÚãÇá</t>
  </si>
  <si>
    <t xml:space="preserve">ó 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74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áÅÍÊíÇØÇÊ Çá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-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Å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75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ÜÜ&quot;"/>
    <numFmt numFmtId="170" formatCode="#,##0.000_);\(#,##0.000\)"/>
    <numFmt numFmtId="171" formatCode="#,##0;\-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0072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45596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7112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6644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216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321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49824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534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087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639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4016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1008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559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972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476920"/>
          <a:ext cx="161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872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996400"/>
          <a:ext cx="18262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4300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49824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5348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0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6396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192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19600</xdr:rowOff>
    </xdr:to>
    <xdr:sp>
      <xdr:nvSpPr>
        <xdr:cNvPr id="21" name="Text 36"/>
        <xdr:cNvSpPr/>
      </xdr:nvSpPr>
      <xdr:spPr>
        <a:xfrm>
          <a:off x="12838680" y="1077444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2968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3" name="Text 39"/>
        <xdr:cNvSpPr/>
      </xdr:nvSpPr>
      <xdr:spPr>
        <a:xfrm>
          <a:off x="8893440" y="137556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30000</xdr:colOff>
      <xdr:row>6</xdr:row>
      <xdr:rowOff>190440</xdr:rowOff>
    </xdr:from>
    <xdr:to>
      <xdr:col>8</xdr:col>
      <xdr:colOff>413640</xdr:colOff>
      <xdr:row>7</xdr:row>
      <xdr:rowOff>190800</xdr:rowOff>
    </xdr:to>
    <xdr:sp>
      <xdr:nvSpPr>
        <xdr:cNvPr id="24" name="Text 40"/>
        <xdr:cNvSpPr/>
      </xdr:nvSpPr>
      <xdr:spPr>
        <a:xfrm>
          <a:off x="5939280" y="1395000"/>
          <a:ext cx="4446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60560</xdr:rowOff>
    </xdr:from>
    <xdr:to>
      <xdr:col>9</xdr:col>
      <xdr:colOff>641520</xdr:colOff>
      <xdr:row>7</xdr:row>
      <xdr:rowOff>160920</xdr:rowOff>
    </xdr:to>
    <xdr:sp>
      <xdr:nvSpPr>
        <xdr:cNvPr id="25" name="Text 41"/>
        <xdr:cNvSpPr/>
      </xdr:nvSpPr>
      <xdr:spPr>
        <a:xfrm>
          <a:off x="6734880" y="13651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77444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296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79540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5100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0624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240</xdr:rowOff>
    </xdr:to>
    <xdr:sp>
      <xdr:nvSpPr>
        <xdr:cNvPr id="31" name="Text 52"/>
        <xdr:cNvSpPr/>
      </xdr:nvSpPr>
      <xdr:spPr>
        <a:xfrm>
          <a:off x="21201480" y="1256148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240</xdr:rowOff>
    </xdr:to>
    <xdr:sp>
      <xdr:nvSpPr>
        <xdr:cNvPr id="32" name="Text 53"/>
        <xdr:cNvSpPr/>
      </xdr:nvSpPr>
      <xdr:spPr>
        <a:xfrm>
          <a:off x="21201480" y="1281672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07196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2720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58244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86576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7" name="Text 59"/>
        <xdr:cNvSpPr/>
      </xdr:nvSpPr>
      <xdr:spPr>
        <a:xfrm>
          <a:off x="21201480" y="1562472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8" name="Text 61"/>
        <xdr:cNvSpPr/>
      </xdr:nvSpPr>
      <xdr:spPr>
        <a:xfrm>
          <a:off x="21201480" y="1587996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39" name="Text 62"/>
        <xdr:cNvSpPr/>
      </xdr:nvSpPr>
      <xdr:spPr>
        <a:xfrm>
          <a:off x="21201480" y="1613520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0" name="Text 69"/>
        <xdr:cNvSpPr/>
      </xdr:nvSpPr>
      <xdr:spPr>
        <a:xfrm>
          <a:off x="12838680" y="1128492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9720</xdr:rowOff>
    </xdr:from>
    <xdr:to>
      <xdr:col>17</xdr:col>
      <xdr:colOff>1400400</xdr:colOff>
      <xdr:row>54</xdr:row>
      <xdr:rowOff>229320</xdr:rowOff>
    </xdr:to>
    <xdr:sp>
      <xdr:nvSpPr>
        <xdr:cNvPr id="41" name="Text 72"/>
        <xdr:cNvSpPr/>
      </xdr:nvSpPr>
      <xdr:spPr>
        <a:xfrm>
          <a:off x="12838680" y="11540160"/>
          <a:ext cx="1360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2" name="Text 73"/>
        <xdr:cNvSpPr/>
      </xdr:nvSpPr>
      <xdr:spPr>
        <a:xfrm>
          <a:off x="12838680" y="1179540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43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44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45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46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47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48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49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56240</xdr:colOff>
      <xdr:row>1</xdr:row>
      <xdr:rowOff>200520</xdr:rowOff>
    </xdr:to>
    <xdr:sp>
      <xdr:nvSpPr>
        <xdr:cNvPr id="50" name="Text 92"/>
        <xdr:cNvSpPr/>
      </xdr:nvSpPr>
      <xdr:spPr>
        <a:xfrm>
          <a:off x="10360800" y="236160"/>
          <a:ext cx="1562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66680</xdr:colOff>
      <xdr:row>2</xdr:row>
      <xdr:rowOff>186120</xdr:rowOff>
    </xdr:to>
    <xdr:sp>
      <xdr:nvSpPr>
        <xdr:cNvPr id="51" name="Text 93"/>
        <xdr:cNvSpPr/>
      </xdr:nvSpPr>
      <xdr:spPr>
        <a:xfrm>
          <a:off x="10360800" y="438480"/>
          <a:ext cx="16668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86480</xdr:colOff>
      <xdr:row>3</xdr:row>
      <xdr:rowOff>200520</xdr:rowOff>
    </xdr:to>
    <xdr:sp>
      <xdr:nvSpPr>
        <xdr:cNvPr id="52" name="Text 94"/>
        <xdr:cNvSpPr/>
      </xdr:nvSpPr>
      <xdr:spPr>
        <a:xfrm>
          <a:off x="10360800" y="623160"/>
          <a:ext cx="18648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76040</xdr:colOff>
      <xdr:row>4</xdr:row>
      <xdr:rowOff>200880</xdr:rowOff>
    </xdr:to>
    <xdr:sp>
      <xdr:nvSpPr>
        <xdr:cNvPr id="53" name="Text 95"/>
        <xdr:cNvSpPr/>
      </xdr:nvSpPr>
      <xdr:spPr>
        <a:xfrm>
          <a:off x="10360800" y="823680"/>
          <a:ext cx="1760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56240</xdr:colOff>
      <xdr:row>5</xdr:row>
      <xdr:rowOff>200520</xdr:rowOff>
    </xdr:to>
    <xdr:sp>
      <xdr:nvSpPr>
        <xdr:cNvPr id="54" name="Text 96"/>
        <xdr:cNvSpPr/>
      </xdr:nvSpPr>
      <xdr:spPr>
        <a:xfrm>
          <a:off x="10360800" y="1024200"/>
          <a:ext cx="1562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55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56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7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8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9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0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110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111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3" name="Text 113"/>
        <xdr:cNvSpPr/>
      </xdr:nvSpPr>
      <xdr:spPr>
        <a:xfrm>
          <a:off x="12838680" y="721980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4" name="Text 115"/>
        <xdr:cNvSpPr/>
      </xdr:nvSpPr>
      <xdr:spPr>
        <a:xfrm>
          <a:off x="12838680" y="824076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5" name="Text 116"/>
        <xdr:cNvSpPr/>
      </xdr:nvSpPr>
      <xdr:spPr>
        <a:xfrm>
          <a:off x="21201480" y="84769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of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6" name="Text 117"/>
        <xdr:cNvSpPr/>
      </xdr:nvSpPr>
      <xdr:spPr>
        <a:xfrm>
          <a:off x="21179520" y="899640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10080</xdr:rowOff>
    </xdr:from>
    <xdr:to>
      <xdr:col>25</xdr:col>
      <xdr:colOff>425880</xdr:colOff>
      <xdr:row>50</xdr:row>
      <xdr:rowOff>219600</xdr:rowOff>
    </xdr:to>
    <xdr:sp>
      <xdr:nvSpPr>
        <xdr:cNvPr id="67" name="Text 118"/>
        <xdr:cNvSpPr/>
      </xdr:nvSpPr>
      <xdr:spPr>
        <a:xfrm>
          <a:off x="21190680" y="10519200"/>
          <a:ext cx="19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68" name="Text 119"/>
        <xdr:cNvSpPr/>
      </xdr:nvSpPr>
      <xdr:spPr>
        <a:xfrm>
          <a:off x="21201480" y="1409292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25640</xdr:colOff>
      <xdr:row>65</xdr:row>
      <xdr:rowOff>219240</xdr:rowOff>
    </xdr:to>
    <xdr:sp>
      <xdr:nvSpPr>
        <xdr:cNvPr id="69" name="Text 120"/>
        <xdr:cNvSpPr/>
      </xdr:nvSpPr>
      <xdr:spPr>
        <a:xfrm>
          <a:off x="21201480" y="14348160"/>
          <a:ext cx="1675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146160</xdr:colOff>
      <xdr:row>66</xdr:row>
      <xdr:rowOff>229320</xdr:rowOff>
    </xdr:to>
    <xdr:sp>
      <xdr:nvSpPr>
        <xdr:cNvPr id="70" name="Text 121"/>
        <xdr:cNvSpPr/>
      </xdr:nvSpPr>
      <xdr:spPr>
        <a:xfrm>
          <a:off x="21201480" y="1460340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Revenue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5</xdr:col>
      <xdr:colOff>146160</xdr:colOff>
      <xdr:row>67</xdr:row>
      <xdr:rowOff>229320</xdr:rowOff>
    </xdr:to>
    <xdr:sp>
      <xdr:nvSpPr>
        <xdr:cNvPr id="71" name="Text 122"/>
        <xdr:cNvSpPr/>
      </xdr:nvSpPr>
      <xdr:spPr>
        <a:xfrm>
          <a:off x="21201480" y="1485864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49480</xdr:colOff>
      <xdr:row>68</xdr:row>
      <xdr:rowOff>229320</xdr:rowOff>
    </xdr:to>
    <xdr:sp>
      <xdr:nvSpPr>
        <xdr:cNvPr id="72" name="Text 123"/>
        <xdr:cNvSpPr/>
      </xdr:nvSpPr>
      <xdr:spPr>
        <a:xfrm>
          <a:off x="21201480" y="15114240"/>
          <a:ext cx="1799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466560</xdr:colOff>
      <xdr:row>69</xdr:row>
      <xdr:rowOff>219240</xdr:rowOff>
    </xdr:to>
    <xdr:sp>
      <xdr:nvSpPr>
        <xdr:cNvPr id="73" name="Text 124"/>
        <xdr:cNvSpPr/>
      </xdr:nvSpPr>
      <xdr:spPr>
        <a:xfrm>
          <a:off x="21179520" y="15378480"/>
          <a:ext cx="203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680</xdr:rowOff>
    </xdr:to>
    <xdr:sp>
      <xdr:nvSpPr>
        <xdr:cNvPr id="74" name="Text 125"/>
        <xdr:cNvSpPr/>
      </xdr:nvSpPr>
      <xdr:spPr>
        <a:xfrm>
          <a:off x="12838680" y="773028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6"/>
        <xdr:cNvSpPr/>
      </xdr:nvSpPr>
      <xdr:spPr>
        <a:xfrm>
          <a:off x="12838680" y="7975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9720</xdr:rowOff>
    </xdr:from>
    <xdr:to>
      <xdr:col>17</xdr:col>
      <xdr:colOff>1977480</xdr:colOff>
      <xdr:row>43</xdr:row>
      <xdr:rowOff>229320</xdr:rowOff>
    </xdr:to>
    <xdr:sp>
      <xdr:nvSpPr>
        <xdr:cNvPr id="76" name="Text 127"/>
        <xdr:cNvSpPr/>
      </xdr:nvSpPr>
      <xdr:spPr>
        <a:xfrm>
          <a:off x="12838680" y="8732160"/>
          <a:ext cx="193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V59" colorId="64" zoomScale="100" zoomScaleNormal="100" zoomScalePageLayoutView="100" workbookViewId="0">
      <selection pane="topLeft" activeCell="Z70" activeCellId="0" sqref="Z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5.8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s">
        <v>7</v>
      </c>
      <c r="J2" s="16"/>
      <c r="K2" s="16"/>
      <c r="L2" s="16"/>
      <c r="M2" s="16"/>
      <c r="N2" s="17" t="s">
        <v>8</v>
      </c>
      <c r="O2" s="18" t="s">
        <v>9</v>
      </c>
    </row>
    <row r="3" customFormat="false" ht="14.65" hidden="false" customHeight="false" outlineLevel="0" collapsed="false">
      <c r="B3" s="11" t="s">
        <v>10</v>
      </c>
      <c r="C3" s="12"/>
      <c r="D3" s="12"/>
      <c r="E3" s="13" t="s">
        <v>11</v>
      </c>
      <c r="F3" s="6"/>
      <c r="G3" s="14" t="s">
        <v>12</v>
      </c>
      <c r="H3" s="16"/>
      <c r="I3" s="19" t="s">
        <v>13</v>
      </c>
      <c r="J3" s="16"/>
      <c r="K3" s="16"/>
      <c r="L3" s="16"/>
      <c r="M3" s="16"/>
      <c r="N3" s="20" t="s">
        <v>14</v>
      </c>
      <c r="O3" s="18" t="s">
        <v>15</v>
      </c>
    </row>
    <row r="4" customFormat="false" ht="15.8" hidden="false" customHeight="false" outlineLevel="0" collapsed="false">
      <c r="B4" s="11" t="s">
        <v>16</v>
      </c>
      <c r="C4" s="12"/>
      <c r="D4" s="12"/>
      <c r="E4" s="13" t="s">
        <v>17</v>
      </c>
      <c r="F4" s="6"/>
      <c r="G4" s="14" t="s">
        <v>18</v>
      </c>
      <c r="H4" s="16"/>
      <c r="I4" s="21" t="s">
        <v>19</v>
      </c>
      <c r="J4" s="16"/>
      <c r="K4" s="16"/>
      <c r="L4" s="16"/>
      <c r="M4" s="16"/>
      <c r="N4" s="20" t="s">
        <v>20</v>
      </c>
      <c r="O4" s="18" t="s">
        <v>21</v>
      </c>
    </row>
    <row r="5" customFormat="false" ht="15.8" hidden="false" customHeight="false" outlineLevel="0" collapsed="false">
      <c r="B5" s="11" t="s">
        <v>22</v>
      </c>
      <c r="C5" s="12"/>
      <c r="D5" s="12"/>
      <c r="E5" s="13" t="s">
        <v>23</v>
      </c>
      <c r="F5" s="6"/>
      <c r="G5" s="14" t="s">
        <v>24</v>
      </c>
      <c r="H5" s="16"/>
      <c r="I5" s="22" t="s">
        <v>25</v>
      </c>
      <c r="J5" s="16"/>
      <c r="K5" s="16"/>
      <c r="L5" s="16"/>
      <c r="M5" s="16"/>
      <c r="N5" s="20" t="s">
        <v>26</v>
      </c>
      <c r="O5" s="18" t="s">
        <v>27</v>
      </c>
    </row>
    <row r="6" customFormat="false" ht="15.8" hidden="false" customHeight="false" outlineLevel="0" collapsed="false">
      <c r="B6" s="11" t="s">
        <v>28</v>
      </c>
      <c r="C6" s="12"/>
      <c r="D6" s="12"/>
      <c r="E6" s="13" t="s">
        <v>29</v>
      </c>
      <c r="F6" s="6"/>
      <c r="G6" s="14" t="s">
        <v>30</v>
      </c>
      <c r="H6" s="16"/>
      <c r="I6" s="22" t="s">
        <v>31</v>
      </c>
      <c r="J6" s="16"/>
      <c r="K6" s="16"/>
      <c r="L6" s="16"/>
      <c r="M6" s="16"/>
      <c r="N6" s="20" t="s">
        <v>32</v>
      </c>
      <c r="O6" s="18" t="s">
        <v>33</v>
      </c>
    </row>
    <row r="7" customFormat="false" ht="15.8" hidden="false" customHeight="false" outlineLevel="0" collapsed="false">
      <c r="B7" s="11" t="s">
        <v>34</v>
      </c>
      <c r="C7" s="12"/>
      <c r="D7" s="12"/>
      <c r="E7" s="13" t="s">
        <v>35</v>
      </c>
      <c r="F7" s="6"/>
      <c r="G7" s="14" t="s">
        <v>36</v>
      </c>
      <c r="H7" s="16"/>
      <c r="I7" s="22" t="s">
        <v>37</v>
      </c>
      <c r="J7" s="16"/>
      <c r="K7" s="16"/>
      <c r="L7" s="16"/>
      <c r="M7" s="16"/>
      <c r="N7" s="20" t="s">
        <v>38</v>
      </c>
      <c r="O7" s="18" t="s">
        <v>39</v>
      </c>
    </row>
    <row r="8" customFormat="false" ht="15.8" hidden="false" customHeight="false" outlineLevel="0" collapsed="false">
      <c r="B8" s="11" t="s">
        <v>40</v>
      </c>
      <c r="C8" s="12"/>
      <c r="D8" s="12"/>
      <c r="E8" s="13" t="s">
        <v>41</v>
      </c>
      <c r="F8" s="6"/>
      <c r="G8" s="23" t="s">
        <v>42</v>
      </c>
      <c r="H8" s="24"/>
      <c r="I8" s="25" t="s">
        <v>43</v>
      </c>
      <c r="J8" s="24"/>
      <c r="K8" s="26" t="s">
        <v>44</v>
      </c>
      <c r="L8" s="24"/>
      <c r="M8" s="26" t="s">
        <v>45</v>
      </c>
      <c r="N8" s="27" t="s">
        <v>46</v>
      </c>
      <c r="O8" s="28" t="s">
        <v>47</v>
      </c>
    </row>
    <row r="9" customFormat="false" ht="14.65" hidden="false" customHeight="false" outlineLevel="0" collapsed="false">
      <c r="B9" s="11" t="s">
        <v>48</v>
      </c>
      <c r="C9" s="12"/>
      <c r="D9" s="12"/>
      <c r="E9" s="13" t="s">
        <v>49</v>
      </c>
      <c r="F9" s="6"/>
      <c r="G9" s="6"/>
      <c r="H9" s="6"/>
      <c r="I9" s="6"/>
      <c r="J9" s="6"/>
      <c r="K9" s="6"/>
      <c r="L9" s="6"/>
      <c r="M9" s="6"/>
      <c r="N9" s="6"/>
      <c r="O9" s="29"/>
    </row>
    <row r="10" customFormat="false" ht="15.8" hidden="false" customHeight="false" outlineLevel="0" collapsed="false">
      <c r="B10" s="11" t="s">
        <v>50</v>
      </c>
      <c r="C10" s="30"/>
      <c r="D10" s="30"/>
      <c r="E10" s="31" t="s">
        <v>51</v>
      </c>
      <c r="F10" s="6"/>
      <c r="G10" s="32" t="s">
        <v>52</v>
      </c>
      <c r="H10" s="33"/>
      <c r="I10" s="34" t="s">
        <v>53</v>
      </c>
      <c r="J10" s="33"/>
      <c r="K10" s="33"/>
      <c r="L10" s="33"/>
      <c r="M10" s="35"/>
      <c r="N10" s="36" t="s">
        <v>54</v>
      </c>
      <c r="O10" s="37" t="s">
        <v>55</v>
      </c>
    </row>
    <row r="11" customFormat="false" ht="15.75" hidden="false" customHeight="true" outlineLevel="0" collapsed="false">
      <c r="B11" s="11" t="s">
        <v>56</v>
      </c>
      <c r="C11" s="12"/>
      <c r="D11" s="12"/>
      <c r="E11" s="13" t="s">
        <v>57</v>
      </c>
      <c r="F11" s="6"/>
      <c r="G11" s="23" t="s">
        <v>58</v>
      </c>
      <c r="H11" s="24"/>
      <c r="I11" s="38" t="s">
        <v>59</v>
      </c>
      <c r="J11" s="24"/>
      <c r="K11" s="24"/>
      <c r="L11" s="24"/>
      <c r="M11" s="39"/>
      <c r="N11" s="40" t="s">
        <v>60</v>
      </c>
      <c r="O11" s="28" t="s">
        <v>61</v>
      </c>
    </row>
    <row r="12" customFormat="false" ht="14.65" hidden="false" customHeight="false" outlineLevel="0" collapsed="false">
      <c r="B12" s="11" t="s">
        <v>62</v>
      </c>
      <c r="C12" s="12"/>
      <c r="D12" s="12"/>
      <c r="E12" s="13" t="s">
        <v>63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5.8" hidden="false" customHeight="false" outlineLevel="0" collapsed="false">
      <c r="B13" s="11"/>
      <c r="C13" s="12"/>
      <c r="D13" s="12"/>
      <c r="E13" s="13"/>
      <c r="F13" s="6"/>
      <c r="G13" s="41" t="s">
        <v>64</v>
      </c>
      <c r="H13" s="33"/>
      <c r="I13" s="33"/>
      <c r="J13" s="33"/>
      <c r="K13" s="33"/>
      <c r="L13" s="33"/>
      <c r="M13" s="33"/>
      <c r="N13" s="33"/>
      <c r="O13" s="42" t="s">
        <v>65</v>
      </c>
    </row>
    <row r="14" customFormat="false" ht="14.65" hidden="false" customHeight="false" outlineLevel="0" collapsed="false">
      <c r="B14" s="11"/>
      <c r="C14" s="12"/>
      <c r="D14" s="12"/>
      <c r="E14" s="13"/>
      <c r="F14" s="6"/>
      <c r="G14" s="43"/>
      <c r="H14" s="16"/>
      <c r="I14" s="16"/>
      <c r="J14" s="16"/>
      <c r="K14" s="16"/>
      <c r="L14" s="16"/>
      <c r="M14" s="16"/>
      <c r="N14" s="16"/>
      <c r="O14" s="44"/>
    </row>
    <row r="15" customFormat="false" ht="17" hidden="false" customHeight="false" outlineLevel="0" collapsed="false">
      <c r="B15" s="45" t="s">
        <v>66</v>
      </c>
      <c r="C15" s="46"/>
      <c r="D15" s="35"/>
      <c r="E15" s="47" t="s">
        <v>67</v>
      </c>
      <c r="F15" s="6"/>
      <c r="G15" s="43" t="s">
        <v>68</v>
      </c>
      <c r="H15" s="16"/>
      <c r="I15" s="16"/>
      <c r="J15" s="16"/>
      <c r="K15" s="16"/>
      <c r="L15" s="16"/>
      <c r="M15" s="16"/>
      <c r="N15" s="16"/>
      <c r="O15" s="44" t="s">
        <v>69</v>
      </c>
    </row>
    <row r="16" customFormat="false" ht="14.65" hidden="false" customHeight="false" outlineLevel="0" collapsed="false">
      <c r="B16" s="48" t="s">
        <v>70</v>
      </c>
      <c r="C16" s="6"/>
      <c r="D16" s="12"/>
      <c r="E16" s="13" t="s">
        <v>63</v>
      </c>
      <c r="F16" s="6"/>
      <c r="G16" s="43"/>
      <c r="H16" s="16"/>
      <c r="I16" s="16"/>
      <c r="J16" s="16"/>
      <c r="K16" s="16"/>
      <c r="L16" s="16"/>
      <c r="M16" s="16"/>
      <c r="N16" s="16"/>
      <c r="O16" s="44"/>
    </row>
    <row r="17" customFormat="false" ht="14.65" hidden="false" customHeight="false" outlineLevel="0" collapsed="false">
      <c r="B17" s="32" t="s">
        <v>71</v>
      </c>
      <c r="C17" s="35"/>
      <c r="D17" s="33"/>
      <c r="E17" s="49" t="s">
        <v>72</v>
      </c>
      <c r="F17" s="6"/>
      <c r="G17" s="43"/>
      <c r="H17" s="16"/>
      <c r="I17" s="16"/>
      <c r="J17" s="16"/>
      <c r="K17" s="16"/>
      <c r="L17" s="16"/>
      <c r="M17" s="16"/>
      <c r="N17" s="16"/>
      <c r="O17" s="44"/>
    </row>
    <row r="18" customFormat="false" ht="14.65" hidden="false" customHeight="false" outlineLevel="0" collapsed="false">
      <c r="B18" s="50" t="s">
        <v>73</v>
      </c>
      <c r="C18" s="24"/>
      <c r="D18" s="51"/>
      <c r="E18" s="52" t="s">
        <v>74</v>
      </c>
      <c r="F18" s="6"/>
      <c r="G18" s="53"/>
      <c r="H18" s="24"/>
      <c r="I18" s="24"/>
      <c r="J18" s="24"/>
      <c r="K18" s="24"/>
      <c r="L18" s="24"/>
      <c r="M18" s="24"/>
      <c r="N18" s="24"/>
      <c r="O18" s="54"/>
    </row>
    <row r="19" customFormat="false" ht="14.6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65" hidden="false" customHeight="false" outlineLevel="0" collapsed="false">
      <c r="B20" s="55" t="s">
        <v>75</v>
      </c>
      <c r="C20" s="55"/>
      <c r="D20" s="55"/>
      <c r="E20" s="55"/>
      <c r="F20" s="55" t="s">
        <v>76</v>
      </c>
      <c r="G20" s="55"/>
      <c r="H20" s="55"/>
      <c r="I20" s="55"/>
      <c r="J20" s="55" t="s">
        <v>77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8</v>
      </c>
      <c r="C21" s="58" t="s">
        <v>79</v>
      </c>
      <c r="D21" s="58" t="s">
        <v>80</v>
      </c>
      <c r="E21" s="58" t="s">
        <v>81</v>
      </c>
      <c r="F21" s="58" t="s">
        <v>78</v>
      </c>
      <c r="G21" s="58" t="s">
        <v>79</v>
      </c>
      <c r="H21" s="58" t="s">
        <v>80</v>
      </c>
      <c r="I21" s="58" t="s">
        <v>81</v>
      </c>
      <c r="J21" s="58" t="s">
        <v>78</v>
      </c>
      <c r="K21" s="58" t="s">
        <v>79</v>
      </c>
      <c r="L21" s="58" t="s">
        <v>80</v>
      </c>
      <c r="M21" s="58" t="s">
        <v>81</v>
      </c>
      <c r="N21" s="59"/>
      <c r="O21" s="60"/>
    </row>
    <row r="22" customFormat="false" ht="14.65" hidden="false" customHeight="false" outlineLevel="0" collapsed="false">
      <c r="B22" s="61" t="s">
        <v>82</v>
      </c>
      <c r="C22" s="62" t="s">
        <v>83</v>
      </c>
      <c r="D22" s="62" t="s">
        <v>84</v>
      </c>
      <c r="E22" s="62" t="s">
        <v>85</v>
      </c>
      <c r="F22" s="61" t="s">
        <v>82</v>
      </c>
      <c r="G22" s="62" t="s">
        <v>83</v>
      </c>
      <c r="H22" s="62" t="s">
        <v>84</v>
      </c>
      <c r="I22" s="62" t="s">
        <v>85</v>
      </c>
      <c r="J22" s="61" t="s">
        <v>82</v>
      </c>
      <c r="K22" s="62" t="s">
        <v>83</v>
      </c>
      <c r="L22" s="62" t="s">
        <v>84</v>
      </c>
      <c r="M22" s="62" t="s">
        <v>85</v>
      </c>
      <c r="N22" s="59"/>
      <c r="O22" s="60"/>
    </row>
    <row r="23" customFormat="false" ht="14.65" hidden="false" customHeight="false" outlineLevel="0" collapsed="false">
      <c r="B23" s="63" t="n">
        <f aca="false">+F23/$F$28*100</f>
        <v>27.9375</v>
      </c>
      <c r="C23" s="63" t="n">
        <f aca="false">+G23/$F$28*100</f>
        <v>0</v>
      </c>
      <c r="D23" s="63" t="n">
        <f aca="false">+H23/$F$28*100</f>
        <v>2.0385</v>
      </c>
      <c r="E23" s="63" t="n">
        <f aca="false">+I23/$F$28*100</f>
        <v>25.899</v>
      </c>
      <c r="F23" s="64" t="n">
        <f aca="false">SUM(G23:I23)</f>
        <v>335250</v>
      </c>
      <c r="G23" s="64" t="n">
        <v>0</v>
      </c>
      <c r="H23" s="64" t="n">
        <v>24462</v>
      </c>
      <c r="I23" s="64" t="n">
        <v>310788</v>
      </c>
      <c r="J23" s="64" t="n">
        <f aca="false">SUM(K23:M23)</f>
        <v>388</v>
      </c>
      <c r="K23" s="64" t="n">
        <v>0</v>
      </c>
      <c r="L23" s="64" t="n">
        <v>12</v>
      </c>
      <c r="M23" s="64" t="n">
        <v>376</v>
      </c>
      <c r="N23" s="65" t="s">
        <v>86</v>
      </c>
      <c r="O23" s="66" t="s">
        <v>87</v>
      </c>
    </row>
    <row r="24" customFormat="false" ht="14.65" hidden="false" customHeight="false" outlineLevel="0" collapsed="false">
      <c r="B24" s="63" t="n">
        <f aca="false">+F24/$F$28*100</f>
        <v>71.2693333333333</v>
      </c>
      <c r="C24" s="63" t="n">
        <f aca="false">+G24/$F$28*100</f>
        <v>0</v>
      </c>
      <c r="D24" s="63" t="n">
        <f aca="false">+H24/$F$28*100</f>
        <v>31.5</v>
      </c>
      <c r="E24" s="63" t="n">
        <f aca="false">+I24/$F$28*100</f>
        <v>39.7693333333333</v>
      </c>
      <c r="F24" s="64" t="n">
        <f aca="false">SUM(G24:I24)</f>
        <v>855232</v>
      </c>
      <c r="G24" s="64" t="n">
        <v>0</v>
      </c>
      <c r="H24" s="64" t="n">
        <v>378000</v>
      </c>
      <c r="I24" s="64" t="n">
        <v>477232</v>
      </c>
      <c r="J24" s="64" t="n">
        <f aca="false">SUM(K24:M24)</f>
        <v>17</v>
      </c>
      <c r="K24" s="64" t="n">
        <v>0</v>
      </c>
      <c r="L24" s="64" t="n">
        <v>1</v>
      </c>
      <c r="M24" s="64" t="n">
        <v>16</v>
      </c>
      <c r="N24" s="65" t="s">
        <v>88</v>
      </c>
      <c r="O24" s="66" t="s">
        <v>89</v>
      </c>
    </row>
    <row r="25" customFormat="false" ht="14.65" hidden="false" customHeight="false" outlineLevel="0" collapsed="false">
      <c r="B25" s="63" t="n">
        <f aca="false">+F25/$F$28*100</f>
        <v>0.326666666666667</v>
      </c>
      <c r="C25" s="63" t="n">
        <f aca="false">+G25/$F$28*100</f>
        <v>0</v>
      </c>
      <c r="D25" s="63" t="n">
        <f aca="false">+H25/$F$28*100</f>
        <v>0</v>
      </c>
      <c r="E25" s="63" t="n">
        <f aca="false">+I25/$F$28*100</f>
        <v>0.326666666666667</v>
      </c>
      <c r="F25" s="64" t="n">
        <f aca="false">SUM(G25:I25)</f>
        <v>3920</v>
      </c>
      <c r="G25" s="64" t="n">
        <v>0</v>
      </c>
      <c r="H25" s="64" t="n">
        <v>0</v>
      </c>
      <c r="I25" s="64" t="n">
        <v>3920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5" t="s">
        <v>90</v>
      </c>
      <c r="O25" s="66" t="s">
        <v>91</v>
      </c>
    </row>
    <row r="26" customFormat="false" ht="14.65" hidden="false" customHeight="false" outlineLevel="0" collapsed="false">
      <c r="B26" s="63" t="n">
        <f aca="false">+F26/$F$28*100</f>
        <v>0</v>
      </c>
      <c r="C26" s="63" t="n">
        <f aca="false">+G26/$F$28*100</f>
        <v>0</v>
      </c>
      <c r="D26" s="63" t="n">
        <f aca="false">+H26/$F$28*100</f>
        <v>0</v>
      </c>
      <c r="E26" s="63" t="n">
        <f aca="false">+I26/$F$28*100</f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5" t="s">
        <v>92</v>
      </c>
      <c r="O26" s="66" t="s">
        <v>93</v>
      </c>
    </row>
    <row r="27" customFormat="false" ht="14.65" hidden="false" customHeight="false" outlineLevel="0" collapsed="false">
      <c r="B27" s="63" t="n">
        <f aca="false">+F27/$F$28*100</f>
        <v>0.4665</v>
      </c>
      <c r="C27" s="63" t="n">
        <f aca="false">+G27/$F$28*100</f>
        <v>0</v>
      </c>
      <c r="D27" s="63" t="n">
        <f aca="false">+H27/$F$28*100</f>
        <v>0</v>
      </c>
      <c r="E27" s="63" t="n">
        <f aca="false">+I27/$F$28*100</f>
        <v>0.4665</v>
      </c>
      <c r="F27" s="64" t="n">
        <f aca="false">SUM(G27:I27)</f>
        <v>5598</v>
      </c>
      <c r="G27" s="64" t="n">
        <v>0</v>
      </c>
      <c r="H27" s="64" t="n">
        <v>0</v>
      </c>
      <c r="I27" s="64" t="n">
        <v>5598</v>
      </c>
      <c r="J27" s="64" t="n">
        <f aca="false">SUM(K27:M27)</f>
        <v>5</v>
      </c>
      <c r="K27" s="64" t="n">
        <v>0</v>
      </c>
      <c r="L27" s="64" t="n">
        <v>0</v>
      </c>
      <c r="M27" s="64" t="n">
        <v>5</v>
      </c>
      <c r="N27" s="65" t="s">
        <v>94</v>
      </c>
      <c r="O27" s="66" t="s">
        <v>95</v>
      </c>
    </row>
    <row r="28" customFormat="false" ht="14.65" hidden="false" customHeight="false" outlineLevel="0" collapsed="false">
      <c r="B28" s="63" t="n">
        <f aca="false">+F28/$F$28*100</f>
        <v>100</v>
      </c>
      <c r="C28" s="63" t="n">
        <f aca="false">+G28/$F$28*100</f>
        <v>0</v>
      </c>
      <c r="D28" s="63" t="n">
        <f aca="false">+H28/$F$28*100</f>
        <v>33.5385</v>
      </c>
      <c r="E28" s="63" t="n">
        <f aca="false">+I28/$F$28*100</f>
        <v>66.4615</v>
      </c>
      <c r="F28" s="67" t="n">
        <v>1200000</v>
      </c>
      <c r="G28" s="67" t="n">
        <v>0</v>
      </c>
      <c r="H28" s="67" t="n">
        <v>402462</v>
      </c>
      <c r="I28" s="67" t="n">
        <v>797538</v>
      </c>
      <c r="J28" s="67" t="n">
        <v>411</v>
      </c>
      <c r="K28" s="67" t="n">
        <v>0</v>
      </c>
      <c r="L28" s="67" t="n">
        <v>13</v>
      </c>
      <c r="M28" s="67" t="n">
        <v>398</v>
      </c>
      <c r="N28" s="65" t="s">
        <v>82</v>
      </c>
      <c r="O28" s="66" t="s">
        <v>96</v>
      </c>
    </row>
    <row r="29" customFormat="false" ht="14.6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65" hidden="false" customHeight="false" outlineLevel="0" collapsed="false">
      <c r="B30" s="68" t="s">
        <v>97</v>
      </c>
      <c r="C30" s="68"/>
      <c r="D30" s="68"/>
      <c r="E30" s="68"/>
      <c r="F30" s="6"/>
      <c r="G30" s="68" t="s">
        <v>98</v>
      </c>
      <c r="H30" s="69" t="s">
        <v>99</v>
      </c>
      <c r="I30" s="33"/>
      <c r="J30" s="57"/>
      <c r="K30" s="70" t="s">
        <v>100</v>
      </c>
      <c r="L30" s="70"/>
      <c r="M30" s="68" t="s">
        <v>101</v>
      </c>
      <c r="N30" s="68"/>
      <c r="O30" s="68" t="s">
        <v>102</v>
      </c>
    </row>
    <row r="31" customFormat="false" ht="14.65" hidden="false" customHeight="false" outlineLevel="0" collapsed="false">
      <c r="B31" s="71" t="s">
        <v>103</v>
      </c>
      <c r="C31" s="71"/>
      <c r="D31" s="71"/>
      <c r="E31" s="71"/>
      <c r="F31" s="6"/>
      <c r="G31" s="72"/>
      <c r="H31" s="73" t="s">
        <v>104</v>
      </c>
      <c r="I31" s="24"/>
      <c r="J31" s="74"/>
      <c r="K31" s="75" t="s">
        <v>105</v>
      </c>
      <c r="L31" s="75"/>
      <c r="M31" s="23" t="s">
        <v>106</v>
      </c>
      <c r="N31" s="76"/>
      <c r="O31" s="72"/>
      <c r="R31" s="77"/>
    </row>
    <row r="32" customFormat="false" ht="14.65" hidden="false" customHeight="false" outlineLevel="0" collapsed="false">
      <c r="B32" s="78" t="s">
        <v>107</v>
      </c>
      <c r="C32" s="79" t="s">
        <v>108</v>
      </c>
      <c r="D32" s="79" t="s">
        <v>109</v>
      </c>
      <c r="E32" s="80"/>
      <c r="F32" s="6"/>
      <c r="G32" s="81" t="s">
        <v>110</v>
      </c>
      <c r="H32" s="16" t="s">
        <v>111</v>
      </c>
      <c r="I32" s="16"/>
      <c r="J32" s="6"/>
      <c r="K32" s="82" t="n">
        <v>31.5</v>
      </c>
      <c r="L32" s="83"/>
      <c r="M32" s="84"/>
      <c r="N32" s="85" t="s">
        <v>112</v>
      </c>
      <c r="O32" s="81" t="s">
        <v>113</v>
      </c>
    </row>
    <row r="33" customFormat="false" ht="14.65" hidden="false" customHeight="false" outlineLevel="0" collapsed="false">
      <c r="B33" s="86"/>
      <c r="C33" s="86"/>
      <c r="D33" s="86"/>
      <c r="E33" s="87" t="s">
        <v>114</v>
      </c>
      <c r="F33" s="6"/>
      <c r="G33" s="81" t="s">
        <v>115</v>
      </c>
      <c r="H33" s="16" t="s">
        <v>116</v>
      </c>
      <c r="I33" s="16"/>
      <c r="J33" s="6"/>
      <c r="K33" s="88" t="n">
        <v>26.6</v>
      </c>
      <c r="L33" s="89"/>
      <c r="M33" s="84"/>
      <c r="N33" s="85" t="s">
        <v>117</v>
      </c>
      <c r="O33" s="81" t="s">
        <v>118</v>
      </c>
    </row>
    <row r="34" customFormat="false" ht="14.65" hidden="false" customHeight="false" outlineLevel="0" collapsed="false">
      <c r="B34" s="90" t="n">
        <v>47</v>
      </c>
      <c r="C34" s="90" t="n">
        <v>10</v>
      </c>
      <c r="D34" s="90" t="n">
        <v>37</v>
      </c>
      <c r="E34" s="91" t="s">
        <v>85</v>
      </c>
      <c r="F34" s="6"/>
      <c r="G34" s="92"/>
      <c r="H34" s="16"/>
      <c r="I34" s="16"/>
      <c r="J34" s="6"/>
      <c r="K34" s="93"/>
      <c r="L34" s="89"/>
      <c r="M34" s="84"/>
      <c r="N34" s="84"/>
      <c r="O34" s="92"/>
    </row>
    <row r="35" customFormat="false" ht="16.5" hidden="false" customHeight="true" outlineLevel="0" collapsed="false">
      <c r="B35" s="94"/>
      <c r="C35" s="94"/>
      <c r="D35" s="94"/>
      <c r="E35" s="95" t="s">
        <v>119</v>
      </c>
      <c r="F35" s="6"/>
      <c r="G35" s="92"/>
      <c r="H35" s="16"/>
      <c r="I35" s="16"/>
      <c r="J35" s="6"/>
      <c r="K35" s="93"/>
      <c r="L35" s="89"/>
      <c r="M35" s="84"/>
      <c r="N35" s="84"/>
      <c r="O35" s="92"/>
    </row>
    <row r="36" customFormat="false" ht="16.5" hidden="false" customHeight="true" outlineLevel="0" collapsed="false">
      <c r="B36" s="90" t="s">
        <v>120</v>
      </c>
      <c r="C36" s="90" t="s">
        <v>120</v>
      </c>
      <c r="D36" s="90" t="s">
        <v>120</v>
      </c>
      <c r="E36" s="96" t="s">
        <v>121</v>
      </c>
      <c r="F36" s="16"/>
      <c r="G36" s="97"/>
      <c r="H36" s="24"/>
      <c r="I36" s="24"/>
      <c r="J36" s="24"/>
      <c r="K36" s="98"/>
      <c r="L36" s="99"/>
      <c r="M36" s="100"/>
      <c r="N36" s="100"/>
      <c r="O36" s="97"/>
    </row>
    <row r="37" customFormat="false" ht="20.1" hidden="false" customHeight="true" outlineLevel="0" collapsed="false">
      <c r="J37" s="6"/>
      <c r="K37" s="6"/>
      <c r="L37" s="6"/>
      <c r="M37" s="6"/>
      <c r="P37" s="101" t="n">
        <v>1994</v>
      </c>
      <c r="Q37" s="101" t="n">
        <v>1993</v>
      </c>
      <c r="R37" s="102" t="s">
        <v>122</v>
      </c>
      <c r="S37" s="103"/>
      <c r="T37" s="104" t="n">
        <v>1994</v>
      </c>
      <c r="U37" s="104" t="n">
        <v>1993</v>
      </c>
      <c r="V37" s="104" t="n">
        <v>1992</v>
      </c>
      <c r="W37" s="104" t="n">
        <v>1991</v>
      </c>
      <c r="X37" s="104" t="n">
        <v>1990</v>
      </c>
      <c r="Y37" s="105" t="s">
        <v>123</v>
      </c>
      <c r="Z37" s="102" t="s">
        <v>124</v>
      </c>
    </row>
    <row r="38" customFormat="false" ht="20.1" hidden="false" customHeight="true" outlineLevel="0" collapsed="false">
      <c r="B38" s="106" t="s">
        <v>125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8" t="n">
        <v>5.69</v>
      </c>
      <c r="Q38" s="108" t="n">
        <v>3.116</v>
      </c>
      <c r="R38" s="109" t="s">
        <v>126</v>
      </c>
      <c r="S38" s="103"/>
      <c r="T38" s="110" t="n">
        <v>1</v>
      </c>
      <c r="U38" s="110" t="n">
        <v>1</v>
      </c>
      <c r="V38" s="110" t="n">
        <v>1</v>
      </c>
      <c r="W38" s="110" t="n">
        <v>1</v>
      </c>
      <c r="X38" s="110" t="n">
        <v>1</v>
      </c>
      <c r="Y38" s="111"/>
      <c r="Z38" s="112" t="s">
        <v>127</v>
      </c>
    </row>
    <row r="39" customFormat="false" ht="20.1" hidden="false" customHeight="true" outlineLevel="0" collapsed="false">
      <c r="P39" s="108" t="n">
        <v>0.167</v>
      </c>
      <c r="Q39" s="108" t="n">
        <v>0.158</v>
      </c>
      <c r="R39" s="109" t="s">
        <v>128</v>
      </c>
      <c r="S39" s="103"/>
      <c r="T39" s="110" t="n">
        <v>3.8</v>
      </c>
      <c r="U39" s="110" t="n">
        <v>3.77</v>
      </c>
      <c r="V39" s="110" t="n">
        <v>3.09</v>
      </c>
      <c r="W39" s="110" t="n">
        <v>2.3</v>
      </c>
      <c r="X39" s="110" t="n">
        <v>1.54</v>
      </c>
      <c r="Y39" s="111"/>
      <c r="Z39" s="112" t="s">
        <v>129</v>
      </c>
    </row>
    <row r="40" customFormat="false" ht="20.1" hidden="false" customHeight="true" outlineLevel="0" collapsed="false">
      <c r="P40" s="108" t="n">
        <v>22.691</v>
      </c>
      <c r="Q40" s="108" t="n">
        <v>23.863</v>
      </c>
      <c r="R40" s="109" t="s">
        <v>130</v>
      </c>
      <c r="S40" s="103"/>
      <c r="T40" s="110" t="n">
        <v>1.384</v>
      </c>
      <c r="U40" s="110" t="n">
        <v>1.351</v>
      </c>
      <c r="V40" s="110" t="n">
        <v>1.326</v>
      </c>
      <c r="W40" s="110" t="n">
        <v>1.302</v>
      </c>
      <c r="X40" s="110" t="n">
        <v>1.287</v>
      </c>
      <c r="Y40" s="111"/>
      <c r="Z40" s="112" t="s">
        <v>131</v>
      </c>
    </row>
    <row r="41" customFormat="false" ht="20.1" hidden="false" customHeight="true" outlineLevel="0" collapsed="false">
      <c r="P41" s="108" t="n">
        <v>2.745</v>
      </c>
      <c r="Q41" s="108" t="n">
        <v>2.79</v>
      </c>
      <c r="R41" s="113" t="s">
        <v>132</v>
      </c>
      <c r="S41" s="103"/>
      <c r="T41" s="114" t="n">
        <v>1200000</v>
      </c>
      <c r="U41" s="114" t="n">
        <v>1200000</v>
      </c>
      <c r="V41" s="114" t="n">
        <v>1200000</v>
      </c>
      <c r="W41" s="114" t="n">
        <v>1200000</v>
      </c>
      <c r="X41" s="114" t="n">
        <v>1200000</v>
      </c>
      <c r="Y41" s="111"/>
      <c r="Z41" s="112" t="s">
        <v>133</v>
      </c>
    </row>
    <row r="42" customFormat="false" ht="20.1" hidden="false" customHeight="true" outlineLevel="0" collapsed="false">
      <c r="P42" s="108" t="n">
        <v>3.158</v>
      </c>
      <c r="Q42" s="108" t="n">
        <v>3.183</v>
      </c>
      <c r="R42" s="115" t="s">
        <v>134</v>
      </c>
      <c r="S42" s="103"/>
      <c r="T42" s="114" t="n">
        <v>68279</v>
      </c>
      <c r="U42" s="114" t="n">
        <v>37391</v>
      </c>
      <c r="V42" s="114" t="n">
        <v>166146</v>
      </c>
      <c r="W42" s="114" t="n">
        <v>29947</v>
      </c>
      <c r="X42" s="114" t="n">
        <v>55987</v>
      </c>
      <c r="Y42" s="111"/>
      <c r="Z42" s="112" t="s">
        <v>135</v>
      </c>
    </row>
    <row r="43" customFormat="false" ht="20.1" hidden="false" customHeight="true" outlineLevel="0" collapsed="false">
      <c r="P43" s="116" t="n">
        <v>71.657</v>
      </c>
      <c r="Q43" s="116" t="n">
        <v>75.956</v>
      </c>
      <c r="R43" s="117" t="s">
        <v>136</v>
      </c>
      <c r="S43" s="103"/>
      <c r="T43" s="114" t="n">
        <v>253577</v>
      </c>
      <c r="U43" s="114" t="n">
        <v>128864</v>
      </c>
      <c r="V43" s="114" t="n">
        <v>519250</v>
      </c>
      <c r="W43" s="114" t="n">
        <v>56780</v>
      </c>
      <c r="X43" s="114" t="n">
        <v>86368</v>
      </c>
      <c r="Y43" s="111"/>
      <c r="Z43" s="112" t="s">
        <v>137</v>
      </c>
    </row>
    <row r="44" customFormat="false" ht="20.1" hidden="false" customHeight="true" outlineLevel="0" collapsed="false">
      <c r="P44" s="108" t="n">
        <v>31.667</v>
      </c>
      <c r="Q44" s="108" t="n">
        <v>31.417</v>
      </c>
      <c r="R44" s="115" t="s">
        <v>138</v>
      </c>
      <c r="S44" s="103"/>
      <c r="T44" s="114" t="n">
        <v>20</v>
      </c>
      <c r="U44" s="114" t="n">
        <v>42</v>
      </c>
      <c r="V44" s="114" t="n">
        <v>45</v>
      </c>
      <c r="W44" s="114" t="n">
        <v>59</v>
      </c>
      <c r="X44" s="114" t="n">
        <v>26</v>
      </c>
      <c r="Y44" s="111"/>
      <c r="Z44" s="112" t="s">
        <v>139</v>
      </c>
    </row>
    <row r="45" customFormat="false" ht="20.1" hidden="false" customHeight="true" outlineLevel="0" collapsed="false">
      <c r="P45" s="108" t="n">
        <v>4.743</v>
      </c>
      <c r="Q45" s="108" t="n">
        <v>4.763</v>
      </c>
      <c r="R45" s="115" t="s">
        <v>140</v>
      </c>
      <c r="S45" s="103"/>
      <c r="T45" s="114" t="n">
        <v>4560000</v>
      </c>
      <c r="U45" s="114" t="n">
        <v>4524000</v>
      </c>
      <c r="V45" s="114" t="n">
        <v>3708000</v>
      </c>
      <c r="W45" s="114" t="n">
        <v>2760000</v>
      </c>
      <c r="X45" s="114" t="n">
        <v>1848000</v>
      </c>
      <c r="Y45" s="118"/>
      <c r="Z45" s="112" t="s">
        <v>141</v>
      </c>
    </row>
    <row r="46" customFormat="false" ht="20.1" hidden="false" customHeight="true" outlineLevel="0" collapsed="false">
      <c r="P46" s="108" t="n">
        <v>12.096</v>
      </c>
      <c r="Q46" s="108" t="n">
        <v>11.693</v>
      </c>
      <c r="R46" s="115" t="s">
        <v>142</v>
      </c>
      <c r="S46" s="103"/>
      <c r="T46" s="119" t="s">
        <v>143</v>
      </c>
      <c r="U46" s="120"/>
      <c r="V46" s="120"/>
      <c r="W46" s="120"/>
      <c r="X46" s="120"/>
      <c r="Y46" s="103"/>
      <c r="Z46" s="102" t="s">
        <v>144</v>
      </c>
    </row>
    <row r="47" customFormat="false" ht="20.1" hidden="false" customHeight="true" outlineLevel="0" collapsed="false">
      <c r="P47" s="121" t="n">
        <v>12</v>
      </c>
      <c r="Q47" s="121" t="n">
        <v>12</v>
      </c>
      <c r="R47" s="122" t="s">
        <v>145</v>
      </c>
      <c r="S47" s="103"/>
      <c r="T47" s="114" t="n">
        <v>1200000</v>
      </c>
      <c r="U47" s="114" t="n">
        <v>1200000</v>
      </c>
      <c r="V47" s="114" t="n">
        <v>1200000</v>
      </c>
      <c r="W47" s="114" t="n">
        <v>1200000</v>
      </c>
      <c r="X47" s="114" t="n">
        <v>1200000</v>
      </c>
      <c r="Y47" s="123"/>
      <c r="Z47" s="124" t="s">
        <v>146</v>
      </c>
    </row>
    <row r="48" customFormat="false" ht="20.1" hidden="false" customHeight="true" outlineLevel="0" collapsed="false">
      <c r="P48" s="116" t="n">
        <v>16.746</v>
      </c>
      <c r="Q48" s="116" t="n">
        <v>15.799</v>
      </c>
      <c r="R48" s="117" t="s">
        <v>147</v>
      </c>
      <c r="S48" s="103"/>
      <c r="T48" s="114" t="n">
        <v>1200000</v>
      </c>
      <c r="U48" s="114" t="n">
        <v>1200000</v>
      </c>
      <c r="V48" s="114" t="n">
        <v>1200000</v>
      </c>
      <c r="W48" s="114" t="n">
        <v>1200000</v>
      </c>
      <c r="X48" s="114" t="n">
        <v>1200000</v>
      </c>
      <c r="Y48" s="123"/>
      <c r="Z48" s="124" t="s">
        <v>148</v>
      </c>
    </row>
    <row r="49" customFormat="false" ht="20.1" hidden="false" customHeight="true" outlineLevel="0" collapsed="false">
      <c r="P49" s="108" t="n">
        <v>39.213</v>
      </c>
      <c r="Q49" s="108" t="n">
        <v>40.738</v>
      </c>
      <c r="R49" s="115" t="s">
        <v>149</v>
      </c>
      <c r="S49" s="103"/>
      <c r="T49" s="114" t="n">
        <v>1200000</v>
      </c>
      <c r="U49" s="114" t="n">
        <v>1200000</v>
      </c>
      <c r="V49" s="114" t="n">
        <v>1200000</v>
      </c>
      <c r="W49" s="114" t="n">
        <v>1200000</v>
      </c>
      <c r="X49" s="114" t="n">
        <v>1200000</v>
      </c>
      <c r="Y49" s="123"/>
      <c r="Z49" s="124" t="s">
        <v>150</v>
      </c>
    </row>
    <row r="50" customFormat="false" ht="20.1" hidden="false" customHeight="true" outlineLevel="0" collapsed="false">
      <c r="P50" s="116" t="n">
        <v>25.945</v>
      </c>
      <c r="Q50" s="116" t="n">
        <v>27.809</v>
      </c>
      <c r="R50" s="125" t="s">
        <v>151</v>
      </c>
      <c r="S50" s="103"/>
      <c r="T50" s="114" t="n">
        <v>300000</v>
      </c>
      <c r="U50" s="114" t="n">
        <v>300000</v>
      </c>
      <c r="V50" s="114" t="n">
        <v>300000</v>
      </c>
      <c r="W50" s="114" t="n">
        <v>300000</v>
      </c>
      <c r="X50" s="114" t="n">
        <v>300000</v>
      </c>
      <c r="Y50" s="123"/>
      <c r="Z50" s="124" t="s">
        <v>152</v>
      </c>
    </row>
    <row r="51" customFormat="false" ht="20.1" hidden="false" customHeight="true" outlineLevel="0" collapsed="false">
      <c r="P51" s="108" t="n">
        <v>60.787</v>
      </c>
      <c r="Q51" s="108" t="n">
        <v>59.262</v>
      </c>
      <c r="R51" s="109" t="s">
        <v>153</v>
      </c>
      <c r="S51" s="103"/>
      <c r="T51" s="126" t="n">
        <v>137845</v>
      </c>
      <c r="U51" s="126" t="n">
        <v>108110</v>
      </c>
      <c r="V51" s="126" t="n">
        <v>80950</v>
      </c>
      <c r="W51" s="126" t="n">
        <v>53278</v>
      </c>
      <c r="X51" s="126" t="n">
        <v>31949</v>
      </c>
      <c r="Y51" s="127"/>
      <c r="Z51" s="128" t="s">
        <v>154</v>
      </c>
    </row>
    <row r="52" customFormat="false" ht="20.1" hidden="false" customHeight="true" outlineLevel="0" collapsed="false">
      <c r="P52" s="108" t="n">
        <v>155.021</v>
      </c>
      <c r="Q52" s="108" t="n">
        <v>145.472</v>
      </c>
      <c r="R52" s="109" t="s">
        <v>155</v>
      </c>
      <c r="S52" s="103"/>
      <c r="T52" s="114" t="n">
        <v>23443</v>
      </c>
      <c r="U52" s="114" t="n">
        <v>13271</v>
      </c>
      <c r="V52" s="114" t="n">
        <v>10798</v>
      </c>
      <c r="W52" s="114" t="n">
        <v>9065</v>
      </c>
      <c r="X52" s="114" t="n">
        <v>13030</v>
      </c>
      <c r="Y52" s="129"/>
      <c r="Z52" s="112" t="s">
        <v>156</v>
      </c>
    </row>
    <row r="53" customFormat="false" ht="20.1" hidden="false" customHeight="true" outlineLevel="0" collapsed="false">
      <c r="P53" s="108" t="n">
        <v>74.75</v>
      </c>
      <c r="Q53" s="108" t="n">
        <v>71.051</v>
      </c>
      <c r="R53" s="130" t="s">
        <v>157</v>
      </c>
      <c r="S53" s="103"/>
      <c r="T53" s="114" t="n">
        <v>1661288</v>
      </c>
      <c r="U53" s="114" t="n">
        <v>1621381</v>
      </c>
      <c r="V53" s="114" t="n">
        <v>1591748</v>
      </c>
      <c r="W53" s="114" t="n">
        <v>1562343</v>
      </c>
      <c r="X53" s="114" t="n">
        <v>1544979</v>
      </c>
      <c r="Y53" s="131"/>
      <c r="Z53" s="112" t="s">
        <v>158</v>
      </c>
    </row>
    <row r="54" customFormat="false" ht="20.1" hidden="false" customHeight="true" outlineLevel="0" collapsed="false">
      <c r="P54" s="108" t="n">
        <v>30.695</v>
      </c>
      <c r="Q54" s="108" t="n">
        <v>31.914</v>
      </c>
      <c r="R54" s="109" t="s">
        <v>159</v>
      </c>
      <c r="S54" s="103"/>
      <c r="T54" s="105" t="s">
        <v>160</v>
      </c>
      <c r="U54" s="120"/>
      <c r="V54" s="120"/>
      <c r="W54" s="120"/>
      <c r="X54" s="120"/>
      <c r="Y54" s="103"/>
      <c r="Z54" s="102" t="s">
        <v>161</v>
      </c>
    </row>
    <row r="55" customFormat="false" ht="20.1" hidden="false" customHeight="true" outlineLevel="0" collapsed="false">
      <c r="P55" s="108" t="n">
        <v>3.019</v>
      </c>
      <c r="Q55" s="108" t="n">
        <v>3.03</v>
      </c>
      <c r="R55" s="109" t="s">
        <v>162</v>
      </c>
      <c r="S55" s="103"/>
      <c r="T55" s="114" t="n">
        <v>431023</v>
      </c>
      <c r="U55" s="114" t="n">
        <v>450895</v>
      </c>
      <c r="V55" s="114" t="n">
        <v>430003</v>
      </c>
      <c r="W55" s="114" t="n">
        <v>439814</v>
      </c>
      <c r="X55" s="114" t="n">
        <v>432143</v>
      </c>
      <c r="Y55" s="132"/>
      <c r="Z55" s="133" t="s">
        <v>163</v>
      </c>
    </row>
    <row r="56" customFormat="false" ht="20.1" hidden="false" customHeight="true" outlineLevel="0" collapsed="false">
      <c r="P56" s="114" t="n">
        <v>2507713</v>
      </c>
      <c r="Q56" s="114" t="n">
        <v>2338250</v>
      </c>
      <c r="R56" s="109" t="s">
        <v>164</v>
      </c>
      <c r="S56" s="103"/>
      <c r="T56" s="114" t="n">
        <v>3749525</v>
      </c>
      <c r="U56" s="114" t="n">
        <v>3490260</v>
      </c>
      <c r="V56" s="114" t="n">
        <v>3330845</v>
      </c>
      <c r="W56" s="114" t="n">
        <v>3114198</v>
      </c>
      <c r="X56" s="114" t="n">
        <v>2989340</v>
      </c>
      <c r="Y56" s="132"/>
      <c r="Z56" s="133" t="s">
        <v>165</v>
      </c>
    </row>
    <row r="57" customFormat="false" ht="20.1" hidden="false" customHeight="true" outlineLevel="0" collapsed="false">
      <c r="P57" s="103"/>
      <c r="Q57" s="103"/>
      <c r="R57" s="103"/>
      <c r="S57" s="103"/>
      <c r="T57" s="114" t="n">
        <v>878796</v>
      </c>
      <c r="U57" s="114" t="n">
        <v>831501</v>
      </c>
      <c r="V57" s="114" t="n">
        <v>767948</v>
      </c>
      <c r="W57" s="114" t="n">
        <v>741561</v>
      </c>
      <c r="X57" s="114" t="n">
        <v>809917</v>
      </c>
      <c r="Y57" s="132"/>
      <c r="Z57" s="112" t="s">
        <v>166</v>
      </c>
    </row>
    <row r="58" customFormat="false" ht="20.1" hidden="false" customHeight="true" outlineLevel="0" collapsed="false">
      <c r="S58" s="103"/>
      <c r="T58" s="114" t="n">
        <v>56077</v>
      </c>
      <c r="U58" s="114" t="n">
        <v>38876</v>
      </c>
      <c r="V58" s="114" t="n">
        <v>42785</v>
      </c>
      <c r="W58" s="114" t="n">
        <v>44553</v>
      </c>
      <c r="X58" s="114" t="n">
        <v>5315</v>
      </c>
      <c r="Y58" s="132"/>
      <c r="Z58" s="112" t="s">
        <v>167</v>
      </c>
    </row>
    <row r="59" customFormat="false" ht="20.1" hidden="false" customHeight="true" outlineLevel="0" collapsed="false">
      <c r="S59" s="103"/>
      <c r="T59" s="114" t="n">
        <v>4236625</v>
      </c>
      <c r="U59" s="114" t="n">
        <v>3980031</v>
      </c>
      <c r="V59" s="114" t="n">
        <v>3803633</v>
      </c>
      <c r="W59" s="114" t="n">
        <v>3598565</v>
      </c>
      <c r="X59" s="114" t="n">
        <v>3426798</v>
      </c>
      <c r="Y59" s="132"/>
      <c r="Z59" s="112" t="s">
        <v>168</v>
      </c>
    </row>
    <row r="60" customFormat="false" ht="20.1" hidden="false" customHeight="true" outlineLevel="0" collapsed="false">
      <c r="S60" s="103"/>
      <c r="T60" s="134" t="n">
        <v>1241812</v>
      </c>
      <c r="U60" s="134" t="n">
        <v>1152010</v>
      </c>
      <c r="V60" s="134" t="n">
        <v>1102615</v>
      </c>
      <c r="W60" s="134" t="n">
        <v>1064398</v>
      </c>
      <c r="X60" s="134" t="n">
        <v>1019143</v>
      </c>
      <c r="Y60" s="135"/>
      <c r="Z60" s="112" t="s">
        <v>169</v>
      </c>
    </row>
    <row r="61" customFormat="false" ht="20.1" hidden="false" customHeight="true" outlineLevel="0" collapsed="false">
      <c r="S61" s="103"/>
      <c r="T61" s="126" t="s">
        <v>170</v>
      </c>
      <c r="U61" s="126" t="s">
        <v>170</v>
      </c>
      <c r="V61" s="126" t="s">
        <v>170</v>
      </c>
      <c r="W61" s="126" t="s">
        <v>170</v>
      </c>
      <c r="X61" s="126" t="s">
        <v>170</v>
      </c>
      <c r="Y61" s="136"/>
      <c r="Z61" s="112" t="s">
        <v>171</v>
      </c>
    </row>
    <row r="62" customFormat="false" ht="20.1" hidden="false" customHeight="true" outlineLevel="0" collapsed="false">
      <c r="S62" s="103"/>
      <c r="T62" s="114" t="n">
        <v>1333525</v>
      </c>
      <c r="U62" s="114" t="n">
        <v>1206640</v>
      </c>
      <c r="V62" s="114" t="n">
        <v>1109270</v>
      </c>
      <c r="W62" s="114" t="n">
        <v>971824</v>
      </c>
      <c r="X62" s="114" t="n">
        <v>862676</v>
      </c>
      <c r="Y62" s="131"/>
      <c r="Z62" s="112" t="s">
        <v>172</v>
      </c>
    </row>
    <row r="63" customFormat="false" ht="20.1" hidden="false" customHeight="true" outlineLevel="0" collapsed="false">
      <c r="S63" s="103"/>
      <c r="T63" s="114" t="n">
        <v>2575337</v>
      </c>
      <c r="U63" s="114" t="n">
        <v>2358650</v>
      </c>
      <c r="V63" s="114" t="n">
        <v>2211885</v>
      </c>
      <c r="W63" s="114" t="n">
        <v>2036222</v>
      </c>
      <c r="X63" s="114" t="n">
        <v>1881819</v>
      </c>
      <c r="Y63" s="137"/>
      <c r="Z63" s="112" t="s">
        <v>173</v>
      </c>
    </row>
    <row r="64" customFormat="false" ht="20.1" hidden="false" customHeight="true" outlineLevel="0" collapsed="false">
      <c r="S64" s="103"/>
      <c r="T64" s="114" t="n">
        <v>4236625</v>
      </c>
      <c r="U64" s="114" t="n">
        <v>3980031</v>
      </c>
      <c r="V64" s="114" t="n">
        <v>3803633</v>
      </c>
      <c r="W64" s="114" t="n">
        <v>3598565</v>
      </c>
      <c r="X64" s="114" t="n">
        <v>3426798</v>
      </c>
      <c r="Y64" s="137"/>
      <c r="Z64" s="138" t="s">
        <v>174</v>
      </c>
    </row>
    <row r="65" customFormat="false" ht="20.1" hidden="false" customHeight="true" outlineLevel="0" collapsed="false">
      <c r="S65" s="103"/>
      <c r="T65" s="139" t="n">
        <v>1300412</v>
      </c>
      <c r="U65" s="139" t="n">
        <v>1270173</v>
      </c>
      <c r="V65" s="139" t="n">
        <v>856809</v>
      </c>
      <c r="W65" s="139" t="n">
        <v>811862</v>
      </c>
      <c r="X65" s="114" t="n">
        <v>1035615</v>
      </c>
      <c r="Y65" s="140"/>
      <c r="Z65" s="112" t="s">
        <v>175</v>
      </c>
    </row>
    <row r="66" customFormat="false" ht="20.1" hidden="false" customHeight="true" outlineLevel="0" collapsed="false">
      <c r="T66" s="141" t="n">
        <v>123095</v>
      </c>
      <c r="U66" s="141" t="n">
        <v>164627</v>
      </c>
      <c r="V66" s="141" t="n">
        <v>164230</v>
      </c>
      <c r="W66" s="141" t="n">
        <v>143418</v>
      </c>
      <c r="X66" s="134" t="n">
        <v>128273</v>
      </c>
      <c r="Y66" s="142"/>
      <c r="Z66" s="112" t="s">
        <v>176</v>
      </c>
    </row>
    <row r="67" customFormat="false" ht="20.1" hidden="false" customHeight="true" outlineLevel="0" collapsed="false">
      <c r="T67" s="141" t="n">
        <v>184776</v>
      </c>
      <c r="U67" s="141" t="n">
        <v>197667</v>
      </c>
      <c r="V67" s="141" t="n">
        <v>106488</v>
      </c>
      <c r="W67" s="141" t="n">
        <v>135604</v>
      </c>
      <c r="X67" s="134" t="n">
        <v>154663</v>
      </c>
      <c r="Y67" s="142"/>
      <c r="Z67" s="112" t="s">
        <v>177</v>
      </c>
    </row>
    <row r="68" customFormat="false" ht="20.1" hidden="false" customHeight="true" outlineLevel="0" collapsed="false">
      <c r="T68" s="141" t="n">
        <v>124401</v>
      </c>
      <c r="U68" s="141" t="n">
        <v>107519</v>
      </c>
      <c r="V68" s="141" t="n">
        <v>19266</v>
      </c>
      <c r="W68" s="141" t="n">
        <v>24930</v>
      </c>
      <c r="X68" s="134" t="n">
        <v>78961</v>
      </c>
      <c r="Y68" s="142"/>
      <c r="Z68" s="112" t="s">
        <v>178</v>
      </c>
    </row>
    <row r="69" customFormat="false" ht="20.1" hidden="false" customHeight="true" outlineLevel="0" collapsed="false">
      <c r="T69" s="141" t="n">
        <v>820071</v>
      </c>
      <c r="U69" s="141" t="n">
        <v>752199</v>
      </c>
      <c r="V69" s="141" t="n">
        <v>553299</v>
      </c>
      <c r="W69" s="141" t="n">
        <v>482901</v>
      </c>
      <c r="X69" s="134" t="n">
        <v>605718</v>
      </c>
      <c r="Y69" s="142"/>
      <c r="Z69" s="112" t="s">
        <v>179</v>
      </c>
    </row>
    <row r="70" customFormat="false" ht="20.1" hidden="false" customHeight="true" outlineLevel="0" collapsed="false">
      <c r="T70" s="141" t="n">
        <v>48069</v>
      </c>
      <c r="U70" s="141" t="n">
        <v>48161</v>
      </c>
      <c r="V70" s="141" t="n">
        <v>13526</v>
      </c>
      <c r="W70" s="141" t="n">
        <v>25009</v>
      </c>
      <c r="X70" s="134" t="n">
        <v>68000</v>
      </c>
      <c r="Y70" s="142"/>
      <c r="Z70" s="138" t="s">
        <v>180</v>
      </c>
    </row>
    <row r="71" customFormat="false" ht="20.1" hidden="false" customHeight="true" outlineLevel="0" collapsed="false">
      <c r="T71" s="141" t="n">
        <v>297347</v>
      </c>
      <c r="U71" s="141" t="n">
        <v>271610</v>
      </c>
      <c r="V71" s="141" t="n">
        <v>276720</v>
      </c>
      <c r="W71" s="141" t="n">
        <v>213290</v>
      </c>
      <c r="X71" s="134" t="n">
        <v>193523</v>
      </c>
      <c r="Y71" s="142"/>
      <c r="Z71" s="112" t="s">
        <v>181</v>
      </c>
    </row>
    <row r="72" customFormat="false" ht="20.1" hidden="false" customHeight="true" outlineLevel="0" collapsed="false">
      <c r="T72" s="141" t="n">
        <v>200957</v>
      </c>
      <c r="U72" s="141" t="n">
        <v>189584</v>
      </c>
      <c r="V72" s="141" t="n">
        <v>189355</v>
      </c>
      <c r="W72" s="141" t="n">
        <v>150014</v>
      </c>
      <c r="X72" s="134" t="n">
        <v>190309</v>
      </c>
      <c r="Y72" s="142"/>
      <c r="Z72" s="112" t="s">
        <v>182</v>
      </c>
    </row>
    <row r="73" customFormat="false" ht="20.1" hidden="false" customHeight="true" outlineLevel="0" collapsed="false">
      <c r="T73" s="141" t="n">
        <v>144000</v>
      </c>
      <c r="U73" s="141" t="n">
        <v>144000</v>
      </c>
      <c r="V73" s="141" t="n">
        <v>144000</v>
      </c>
      <c r="W73" s="141" t="n">
        <v>120000</v>
      </c>
      <c r="X73" s="134" t="n">
        <v>120000</v>
      </c>
      <c r="Y73" s="142"/>
      <c r="Z73" s="112" t="s">
        <v>183</v>
      </c>
    </row>
    <row r="74" customFormat="false" ht="24" hidden="false" customHeight="true" outlineLevel="0" collapsed="false">
      <c r="P74" s="143" t="s">
        <v>184</v>
      </c>
      <c r="Q74" s="107"/>
      <c r="R74" s="107"/>
      <c r="S74" s="107"/>
      <c r="T74" s="107"/>
      <c r="U74" s="107"/>
      <c r="V74" s="107"/>
      <c r="W74" s="107"/>
      <c r="X74" s="107"/>
      <c r="Y74" s="107"/>
      <c r="Z74" s="107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