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7">
  <si>
    <t xml:space="preserve">Board of Directors</t>
  </si>
  <si>
    <t xml:space="preserve">       ÃÚÖÇÁ ãÌáÓ ÇáÅÏÇÑÉ </t>
  </si>
  <si>
    <t xml:space="preserve">DELTA INSURANCE</t>
  </si>
  <si>
    <t xml:space="preserve">ÏáÊÇ ááÊÃãíä</t>
  </si>
  <si>
    <t xml:space="preserve">Elia Nuqul &amp; Sons Co./Chairman</t>
  </si>
  <si>
    <t xml:space="preserve">ÔÑßÉÅíáíÇ äÞá æÇæáÇÏ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Michel Pharaon /Vice</t>
  </si>
  <si>
    <t xml:space="preserve">ãíÔíá ÝÑÚæä / ÇáäÇÆÈ</t>
  </si>
  <si>
    <t xml:space="preserve">  Address                </t>
  </si>
  <si>
    <t xml:space="preserve">First Circle - Jabal Amman- Amman</t>
  </si>
  <si>
    <t xml:space="preserve">ÚãÇä - ÌÈá ÚãÇä - ÇáÏæÇÑ ÇáÃæá</t>
  </si>
  <si>
    <t xml:space="preserve">         ÇáÚäæÇä  </t>
  </si>
  <si>
    <t xml:space="preserve">Wahbeh Tamari &amp; Sons Co.</t>
  </si>
  <si>
    <t xml:space="preserve">ÔÑßÉ æåÈÉ ÊãÇÑí æÇæáÇÏå</t>
  </si>
  <si>
    <t xml:space="preserve">  Telephone         </t>
  </si>
  <si>
    <t xml:space="preserve">( 637092 ) ( 621562 )</t>
  </si>
  <si>
    <t xml:space="preserve">( ó637092 ) ( 621562)</t>
  </si>
  <si>
    <t xml:space="preserve">           ÊáÝæä  </t>
  </si>
  <si>
    <t xml:space="preserve">Nabil Rabah</t>
  </si>
  <si>
    <t xml:space="preserve">äÈíá ÑÈÇÍ</t>
  </si>
  <si>
    <t xml:space="preserve">  P.O.Box              </t>
  </si>
  <si>
    <t xml:space="preserve">( 3055 )</t>
  </si>
  <si>
    <t xml:space="preserve">( ó3055)</t>
  </si>
  <si>
    <t xml:space="preserve">           Õ.È  </t>
  </si>
  <si>
    <t xml:space="preserve">George Abu-Khader</t>
  </si>
  <si>
    <t xml:space="preserve">ÌæÑÌ ÇÈæ ÎÖÑ</t>
  </si>
  <si>
    <t xml:space="preserve">  Telex                  </t>
  </si>
  <si>
    <t xml:space="preserve">(21727) Delta Jo.</t>
  </si>
  <si>
    <t xml:space="preserve">ó( 21727 ) ÏáÊÇ Ìæ</t>
  </si>
  <si>
    <t xml:space="preserve">           ÊáßÓ  </t>
  </si>
  <si>
    <t xml:space="preserve">Zaki Noursi</t>
  </si>
  <si>
    <t xml:space="preserve">Òßí äæÑÓí</t>
  </si>
  <si>
    <t xml:space="preserve">  Fax                      </t>
  </si>
  <si>
    <t xml:space="preserve">( 654631 )</t>
  </si>
  <si>
    <t xml:space="preserve">( ó654631)</t>
  </si>
  <si>
    <t xml:space="preserve">           ÝÇßÓ  </t>
  </si>
  <si>
    <t xml:space="preserve">Riyad Al-Seyfi</t>
  </si>
  <si>
    <t xml:space="preserve">ÑíÇÖ ÇáÕíÝí</t>
  </si>
  <si>
    <t xml:space="preserve">  No. of Branches </t>
  </si>
  <si>
    <t xml:space="preserve">        (2)</t>
  </si>
  <si>
    <t xml:space="preserve">(  1  )</t>
  </si>
  <si>
    <t xml:space="preserve">(ó(1</t>
  </si>
  <si>
    <t xml:space="preserve">ó(2)ó</t>
  </si>
  <si>
    <t xml:space="preserve">     ÚÏÏ ÇáÝÑæÚ  </t>
  </si>
  <si>
    <t xml:space="preserve">Antoine Jamal</t>
  </si>
  <si>
    <t xml:space="preserve">ÇäØæÇä ÌãÇá</t>
  </si>
  <si>
    <t xml:space="preserve">Auditors                 </t>
  </si>
  <si>
    <t xml:space="preserve">Michel Sindaha &amp; Co.</t>
  </si>
  <si>
    <t xml:space="preserve">ãíÔíá ÓäÏÇÍÉ æ ÔÑßÇå</t>
  </si>
  <si>
    <t xml:space="preserve">   ãÏÞÞæ ÇáÍÓÇÈÇÊ</t>
  </si>
  <si>
    <t xml:space="preserve">Legal Counselor   </t>
  </si>
  <si>
    <t xml:space="preserve">Dana Malhas</t>
  </si>
  <si>
    <t xml:space="preserve">ÏÇäÇ ãáÍÓ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including life</t>
  </si>
  <si>
    <t xml:space="preserve">ÇáÞíÇã ÈÃÚãÇá ÇáÊÃãíä ÇáãÎÊáÝÉ æÇÚãÇá ÇáÊÃãíä</t>
  </si>
  <si>
    <t xml:space="preserve">and medical insurance.</t>
  </si>
  <si>
    <t xml:space="preserve">. Úáì ÇáÍíÇÉ æÇáÊÃãíä ÇáÕÍí</t>
  </si>
  <si>
    <t xml:space="preserve">Termination Date of the board :</t>
  </si>
  <si>
    <t xml:space="preserve">: ÊÇÑíÎ ÅäÊåÇÁ ãÏÉ ÇáãÌáÓ</t>
  </si>
  <si>
    <t xml:space="preserve">ó1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Libanon Swisse Insurance Co.</t>
  </si>
  <si>
    <t xml:space="preserve">ÇáÔÑßÉ ÇááÈäÇäíÉ ÇáÓæíÓÑíÉ ááÖãÇä</t>
  </si>
  <si>
    <t xml:space="preserve">ó 1 -ó</t>
  </si>
  <si>
    <t xml:space="preserve">ÇÑÏäíæä</t>
  </si>
  <si>
    <t xml:space="preserve"> 2 -</t>
  </si>
  <si>
    <t xml:space="preserve">Michel Pharaon</t>
  </si>
  <si>
    <t xml:space="preserve">ãíÔíá ÝÑÚæä</t>
  </si>
  <si>
    <t xml:space="preserve">ó 2 -ó</t>
  </si>
  <si>
    <t xml:space="preserve"> 3 -</t>
  </si>
  <si>
    <t xml:space="preserve">ó 3 -ó</t>
  </si>
  <si>
    <t xml:space="preserve">ÛíÑ ÃÑÏäíÜíÜä</t>
  </si>
  <si>
    <t xml:space="preserve"> 4 -</t>
  </si>
  <si>
    <t xml:space="preserve">Elia Nuqul &amp; Sons Co.</t>
  </si>
  <si>
    <t xml:space="preserve">ÔÑßÉ ÇíáíÇ äÞá æÇæáÇÏå</t>
  </si>
  <si>
    <t xml:space="preserve">ó 4 -ó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ÒíÇÏÉ ÑÃÓãÇá ÇáÔÑßÉ Çáì ( 1.000.000 )  ÏíäÇÑ Úä ØÑíÞ </t>
  </si>
  <si>
    <t xml:space="preserve">ãæÌæÏÇÊ ÃÎÑì</t>
  </si>
  <si>
    <t xml:space="preserve"> ØÑÍ ( 000Ñ400 ) Óåã  ááÇßÊÊÇÈ ÇáÎÇÕ ÈÊÇÑíÎ 30/8/1994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ÜÜ&quot;"/>
    <numFmt numFmtId="171" formatCode="#,##0.000_);\(#,##0.000\)"/>
    <numFmt numFmtId="172" formatCode="#,##0;\-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03880" y="137556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80360</xdr:rowOff>
    </xdr:from>
    <xdr:to>
      <xdr:col>8</xdr:col>
      <xdr:colOff>413640</xdr:colOff>
      <xdr:row>7</xdr:row>
      <xdr:rowOff>180360</xdr:rowOff>
    </xdr:to>
    <xdr:sp>
      <xdr:nvSpPr>
        <xdr:cNvPr id="24" name="Text 40"/>
        <xdr:cNvSpPr/>
      </xdr:nvSpPr>
      <xdr:spPr>
        <a:xfrm>
          <a:off x="5939280" y="1384920"/>
          <a:ext cx="4446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6</xdr:row>
      <xdr:rowOff>180360</xdr:rowOff>
    </xdr:from>
    <xdr:to>
      <xdr:col>9</xdr:col>
      <xdr:colOff>651600</xdr:colOff>
      <xdr:row>7</xdr:row>
      <xdr:rowOff>180360</xdr:rowOff>
    </xdr:to>
    <xdr:sp>
      <xdr:nvSpPr>
        <xdr:cNvPr id="25" name="Text 41"/>
        <xdr:cNvSpPr/>
      </xdr:nvSpPr>
      <xdr:spPr>
        <a:xfrm>
          <a:off x="6744960" y="13849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O38" colorId="64" zoomScale="100" zoomScaleNormal="100" zoomScalePageLayoutView="100" workbookViewId="0">
      <selection pane="topLeft" activeCell="P47" activeCellId="0" sqref="P4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4.65" hidden="false" customHeight="false" outlineLevel="0" collapsed="false">
      <c r="B9" s="11" t="s">
        <v>48</v>
      </c>
      <c r="C9" s="12"/>
      <c r="D9" s="12"/>
      <c r="E9" s="13" t="s">
        <v>49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1"/>
      <c r="C10" s="12"/>
      <c r="D10" s="12"/>
      <c r="E10" s="13"/>
      <c r="F10" s="6"/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4</v>
      </c>
      <c r="H11" s="24"/>
      <c r="I11" s="36" t="s">
        <v>55</v>
      </c>
      <c r="J11" s="24"/>
      <c r="K11" s="24"/>
      <c r="L11" s="24"/>
      <c r="M11" s="37"/>
      <c r="N11" s="37" t="s">
        <v>56</v>
      </c>
      <c r="O11" s="29" t="s">
        <v>57</v>
      </c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8" t="s">
        <v>58</v>
      </c>
      <c r="H13" s="32"/>
      <c r="I13" s="32"/>
      <c r="J13" s="32"/>
      <c r="K13" s="32"/>
      <c r="L13" s="32"/>
      <c r="M13" s="32"/>
      <c r="N13" s="32"/>
      <c r="O13" s="39" t="s">
        <v>59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7" hidden="false" customHeight="false" outlineLevel="0" collapsed="false">
      <c r="B15" s="42" t="s">
        <v>60</v>
      </c>
      <c r="C15" s="43"/>
      <c r="D15" s="34"/>
      <c r="E15" s="44" t="s">
        <v>61</v>
      </c>
      <c r="F15" s="6"/>
      <c r="G15" s="40" t="s">
        <v>62</v>
      </c>
      <c r="H15" s="16"/>
      <c r="I15" s="16"/>
      <c r="J15" s="16"/>
      <c r="K15" s="16"/>
      <c r="L15" s="16"/>
      <c r="M15" s="16"/>
      <c r="N15" s="16"/>
      <c r="O15" s="41" t="s">
        <v>63</v>
      </c>
    </row>
    <row r="16" customFormat="false" ht="14.65" hidden="false" customHeight="false" outlineLevel="0" collapsed="false">
      <c r="B16" s="45" t="s">
        <v>34</v>
      </c>
      <c r="C16" s="6"/>
      <c r="D16" s="12"/>
      <c r="E16" s="13" t="s">
        <v>35</v>
      </c>
      <c r="F16" s="6"/>
      <c r="G16" s="40" t="s">
        <v>64</v>
      </c>
      <c r="H16" s="16"/>
      <c r="I16" s="16"/>
      <c r="J16" s="16"/>
      <c r="K16" s="16"/>
      <c r="L16" s="16"/>
      <c r="M16" s="16"/>
      <c r="N16" s="16"/>
      <c r="O16" s="41" t="s">
        <v>65</v>
      </c>
    </row>
    <row r="17" customFormat="false" ht="14.65" hidden="false" customHeight="false" outlineLevel="0" collapsed="false">
      <c r="B17" s="31" t="s">
        <v>66</v>
      </c>
      <c r="C17" s="34"/>
      <c r="D17" s="32"/>
      <c r="E17" s="46" t="s">
        <v>67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4.65" hidden="false" customHeight="false" outlineLevel="0" collapsed="false">
      <c r="B18" s="47" t="n">
        <v>35069</v>
      </c>
      <c r="C18" s="24"/>
      <c r="D18" s="48"/>
      <c r="E18" s="49" t="s">
        <v>68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2" t="s">
        <v>69</v>
      </c>
      <c r="C20" s="52"/>
      <c r="D20" s="52"/>
      <c r="E20" s="52"/>
      <c r="F20" s="52" t="s">
        <v>70</v>
      </c>
      <c r="G20" s="52"/>
      <c r="H20" s="52"/>
      <c r="I20" s="52"/>
      <c r="J20" s="52" t="s">
        <v>71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72</v>
      </c>
      <c r="C21" s="55" t="s">
        <v>73</v>
      </c>
      <c r="D21" s="55" t="s">
        <v>74</v>
      </c>
      <c r="E21" s="55" t="s">
        <v>75</v>
      </c>
      <c r="F21" s="55" t="s">
        <v>72</v>
      </c>
      <c r="G21" s="55" t="s">
        <v>73</v>
      </c>
      <c r="H21" s="55" t="s">
        <v>74</v>
      </c>
      <c r="I21" s="55" t="s">
        <v>75</v>
      </c>
      <c r="J21" s="55" t="s">
        <v>72</v>
      </c>
      <c r="K21" s="55" t="s">
        <v>73</v>
      </c>
      <c r="L21" s="55" t="s">
        <v>74</v>
      </c>
      <c r="M21" s="55" t="s">
        <v>75</v>
      </c>
      <c r="N21" s="56"/>
      <c r="O21" s="57"/>
    </row>
    <row r="22" customFormat="false" ht="14.65" hidden="false" customHeight="false" outlineLevel="0" collapsed="false">
      <c r="B22" s="58" t="s">
        <v>76</v>
      </c>
      <c r="C22" s="59" t="s">
        <v>77</v>
      </c>
      <c r="D22" s="59" t="s">
        <v>78</v>
      </c>
      <c r="E22" s="59" t="s">
        <v>79</v>
      </c>
      <c r="F22" s="58" t="s">
        <v>76</v>
      </c>
      <c r="G22" s="59" t="s">
        <v>77</v>
      </c>
      <c r="H22" s="59" t="s">
        <v>78</v>
      </c>
      <c r="I22" s="59" t="s">
        <v>79</v>
      </c>
      <c r="J22" s="58" t="s">
        <v>76</v>
      </c>
      <c r="K22" s="59" t="s">
        <v>77</v>
      </c>
      <c r="L22" s="59" t="s">
        <v>78</v>
      </c>
      <c r="M22" s="59" t="s">
        <v>79</v>
      </c>
      <c r="N22" s="56"/>
      <c r="O22" s="57"/>
    </row>
    <row r="23" customFormat="false" ht="14.65" hidden="false" customHeight="false" outlineLevel="0" collapsed="false">
      <c r="B23" s="60" t="n">
        <f aca="false">+F23/$F$28*100</f>
        <v>57.3133</v>
      </c>
      <c r="C23" s="60" t="n">
        <f aca="false">+G23/$F$28*100</f>
        <v>0.075</v>
      </c>
      <c r="D23" s="60" t="n">
        <f aca="false">+H23/$F$28*100</f>
        <v>20.1158</v>
      </c>
      <c r="E23" s="60" t="n">
        <f aca="false">+I23/$F$28*100</f>
        <v>37.1225</v>
      </c>
      <c r="F23" s="61" t="n">
        <f aca="false">SUM(G23:I23)</f>
        <v>573133</v>
      </c>
      <c r="G23" s="61" t="n">
        <v>750</v>
      </c>
      <c r="H23" s="61" t="n">
        <v>201158</v>
      </c>
      <c r="I23" s="61" t="n">
        <v>371225</v>
      </c>
      <c r="J23" s="61" t="n">
        <f aca="false">SUM(K23:M23)</f>
        <v>59</v>
      </c>
      <c r="K23" s="61" t="n">
        <v>1</v>
      </c>
      <c r="L23" s="61" t="n">
        <v>2</v>
      </c>
      <c r="M23" s="61" t="n">
        <v>56</v>
      </c>
      <c r="N23" s="62" t="s">
        <v>80</v>
      </c>
      <c r="O23" s="63" t="s">
        <v>81</v>
      </c>
    </row>
    <row r="24" customFormat="false" ht="14.65" hidden="false" customHeight="false" outlineLevel="0" collapsed="false">
      <c r="B24" s="60" t="n">
        <f aca="false">+F24/$F$28*100</f>
        <v>42.6867</v>
      </c>
      <c r="C24" s="60" t="n">
        <f aca="false">+G24/$F$28*100</f>
        <v>0</v>
      </c>
      <c r="D24" s="60" t="n">
        <f aca="false">+H24/$F$28*100</f>
        <v>24.1667</v>
      </c>
      <c r="E24" s="60" t="n">
        <f aca="false">+I24/$F$28*100</f>
        <v>18.52</v>
      </c>
      <c r="F24" s="61" t="n">
        <f aca="false">SUM(G24:I24)</f>
        <v>426867</v>
      </c>
      <c r="G24" s="61" t="n">
        <v>0</v>
      </c>
      <c r="H24" s="61" t="n">
        <v>241667</v>
      </c>
      <c r="I24" s="61" t="n">
        <v>185200</v>
      </c>
      <c r="J24" s="61" t="n">
        <f aca="false">SUM(K24:M24)</f>
        <v>10</v>
      </c>
      <c r="K24" s="61" t="n">
        <v>0</v>
      </c>
      <c r="L24" s="61" t="n">
        <v>1</v>
      </c>
      <c r="M24" s="61" t="n">
        <v>9</v>
      </c>
      <c r="N24" s="62" t="s">
        <v>82</v>
      </c>
      <c r="O24" s="63" t="s">
        <v>83</v>
      </c>
    </row>
    <row r="25" customFormat="false" ht="14.65" hidden="false" customHeight="false" outlineLevel="0" collapsed="false">
      <c r="B25" s="60" t="n">
        <f aca="false">+F25/$F$28*100</f>
        <v>0</v>
      </c>
      <c r="C25" s="60" t="n">
        <f aca="false">+G25/$F$28*100</f>
        <v>0</v>
      </c>
      <c r="D25" s="60" t="n">
        <f aca="false">+H25/$F$28*100</f>
        <v>0</v>
      </c>
      <c r="E25" s="60" t="n">
        <f aca="false">+I25/$F$28*100</f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2" t="s">
        <v>84</v>
      </c>
      <c r="O25" s="63" t="s">
        <v>85</v>
      </c>
    </row>
    <row r="26" customFormat="false" ht="14.65" hidden="false" customHeight="false" outlineLevel="0" collapsed="false">
      <c r="B26" s="60" t="n">
        <f aca="false">+F26/$F$28*100</f>
        <v>0</v>
      </c>
      <c r="C26" s="60" t="n">
        <f aca="false">+G26/$F$28*100</f>
        <v>0</v>
      </c>
      <c r="D26" s="60" t="n">
        <f aca="false">+H26/$F$28*100</f>
        <v>0</v>
      </c>
      <c r="E26" s="60" t="n">
        <f aca="false">+I26/$F$28*100</f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2" t="s">
        <v>86</v>
      </c>
      <c r="O26" s="63" t="s">
        <v>87</v>
      </c>
    </row>
    <row r="27" customFormat="false" ht="14.65" hidden="false" customHeight="false" outlineLevel="0" collapsed="false">
      <c r="B27" s="60" t="n">
        <f aca="false">+F27/$F$28*100</f>
        <v>0</v>
      </c>
      <c r="C27" s="60" t="n">
        <f aca="false">+G27/$F$28*100</f>
        <v>0</v>
      </c>
      <c r="D27" s="60" t="n">
        <f aca="false">+H27/$F$28*100</f>
        <v>0</v>
      </c>
      <c r="E27" s="60" t="n">
        <f aca="false">+I27/$F$28*100</f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2" t="s">
        <v>88</v>
      </c>
      <c r="O27" s="63" t="s">
        <v>89</v>
      </c>
    </row>
    <row r="28" customFormat="false" ht="14.65" hidden="false" customHeight="false" outlineLevel="0" collapsed="false">
      <c r="B28" s="60" t="n">
        <f aca="false">+F28/$F$28*100</f>
        <v>100</v>
      </c>
      <c r="C28" s="60" t="n">
        <f aca="false">+G28/$F$28*100</f>
        <v>0.075</v>
      </c>
      <c r="D28" s="60" t="n">
        <f aca="false">+H28/$F$28*100</f>
        <v>44.2825</v>
      </c>
      <c r="E28" s="60" t="n">
        <f aca="false">+I28/$F$28*100</f>
        <v>55.6425</v>
      </c>
      <c r="F28" s="64" t="n">
        <f aca="false">SUM(F23:F27)</f>
        <v>1000000</v>
      </c>
      <c r="G28" s="64" t="n">
        <v>750</v>
      </c>
      <c r="H28" s="64" t="n">
        <f aca="false">SUM(H23:H27)</f>
        <v>442825</v>
      </c>
      <c r="I28" s="64" t="n">
        <f aca="false">SUM(I23:I27)</f>
        <v>556425</v>
      </c>
      <c r="J28" s="64" t="n">
        <v>69</v>
      </c>
      <c r="K28" s="64" t="n">
        <v>1</v>
      </c>
      <c r="L28" s="64" t="n">
        <v>3</v>
      </c>
      <c r="M28" s="64" t="n">
        <v>65</v>
      </c>
      <c r="N28" s="62" t="s">
        <v>76</v>
      </c>
      <c r="O28" s="63" t="s">
        <v>90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5" t="s">
        <v>91</v>
      </c>
      <c r="C30" s="65"/>
      <c r="D30" s="65"/>
      <c r="E30" s="65"/>
      <c r="F30" s="6"/>
      <c r="G30" s="65" t="s">
        <v>92</v>
      </c>
      <c r="H30" s="66" t="s">
        <v>93</v>
      </c>
      <c r="I30" s="32"/>
      <c r="J30" s="54"/>
      <c r="K30" s="67" t="s">
        <v>94</v>
      </c>
      <c r="L30" s="67"/>
      <c r="M30" s="65" t="s">
        <v>95</v>
      </c>
      <c r="N30" s="65"/>
      <c r="O30" s="65" t="s">
        <v>96</v>
      </c>
    </row>
    <row r="31" customFormat="false" ht="14.65" hidden="false" customHeight="false" outlineLevel="0" collapsed="false">
      <c r="B31" s="68" t="s">
        <v>97</v>
      </c>
      <c r="C31" s="68"/>
      <c r="D31" s="68"/>
      <c r="E31" s="68"/>
      <c r="F31" s="6"/>
      <c r="G31" s="69"/>
      <c r="H31" s="70" t="s">
        <v>98</v>
      </c>
      <c r="I31" s="24"/>
      <c r="J31" s="71"/>
      <c r="K31" s="72" t="s">
        <v>99</v>
      </c>
      <c r="L31" s="72"/>
      <c r="M31" s="23" t="s">
        <v>100</v>
      </c>
      <c r="N31" s="73"/>
      <c r="O31" s="69"/>
      <c r="R31" s="74"/>
    </row>
    <row r="32" customFormat="false" ht="14.65" hidden="false" customHeight="false" outlineLevel="0" collapsed="false">
      <c r="B32" s="75" t="s">
        <v>101</v>
      </c>
      <c r="C32" s="76" t="s">
        <v>102</v>
      </c>
      <c r="D32" s="76" t="s">
        <v>103</v>
      </c>
      <c r="E32" s="77"/>
      <c r="F32" s="6"/>
      <c r="G32" s="78" t="s">
        <v>104</v>
      </c>
      <c r="H32" s="16" t="s">
        <v>105</v>
      </c>
      <c r="I32" s="16"/>
      <c r="J32" s="6"/>
      <c r="K32" s="79" t="n">
        <v>24.2</v>
      </c>
      <c r="L32" s="80"/>
      <c r="M32" s="81"/>
      <c r="N32" s="82" t="s">
        <v>106</v>
      </c>
      <c r="O32" s="78" t="s">
        <v>107</v>
      </c>
    </row>
    <row r="33" customFormat="false" ht="14.65" hidden="false" customHeight="false" outlineLevel="0" collapsed="false">
      <c r="B33" s="83"/>
      <c r="C33" s="83"/>
      <c r="D33" s="83"/>
      <c r="E33" s="84" t="s">
        <v>108</v>
      </c>
      <c r="F33" s="6"/>
      <c r="G33" s="78" t="s">
        <v>109</v>
      </c>
      <c r="H33" s="16" t="s">
        <v>110</v>
      </c>
      <c r="I33" s="16"/>
      <c r="J33" s="6"/>
      <c r="K33" s="85" t="n">
        <v>20</v>
      </c>
      <c r="L33" s="86"/>
      <c r="M33" s="81"/>
      <c r="N33" s="82" t="s">
        <v>111</v>
      </c>
      <c r="O33" s="78" t="s">
        <v>112</v>
      </c>
    </row>
    <row r="34" customFormat="false" ht="14.65" hidden="false" customHeight="false" outlineLevel="0" collapsed="false">
      <c r="B34" s="87" t="n">
        <v>23</v>
      </c>
      <c r="C34" s="87" t="n">
        <v>7</v>
      </c>
      <c r="D34" s="87" t="n">
        <v>16</v>
      </c>
      <c r="E34" s="88" t="s">
        <v>79</v>
      </c>
      <c r="F34" s="6"/>
      <c r="G34" s="78" t="s">
        <v>113</v>
      </c>
      <c r="H34" s="16" t="s">
        <v>34</v>
      </c>
      <c r="I34" s="16"/>
      <c r="J34" s="6"/>
      <c r="K34" s="85" t="n">
        <v>18</v>
      </c>
      <c r="L34" s="86"/>
      <c r="M34" s="81"/>
      <c r="N34" s="82" t="s">
        <v>35</v>
      </c>
      <c r="O34" s="78" t="s">
        <v>114</v>
      </c>
    </row>
    <row r="35" customFormat="false" ht="16.5" hidden="false" customHeight="true" outlineLevel="0" collapsed="false">
      <c r="B35" s="83"/>
      <c r="C35" s="83"/>
      <c r="D35" s="83"/>
      <c r="E35" s="89" t="s">
        <v>115</v>
      </c>
      <c r="F35" s="6"/>
      <c r="G35" s="90" t="s">
        <v>116</v>
      </c>
      <c r="H35" s="91" t="s">
        <v>117</v>
      </c>
      <c r="I35" s="91"/>
      <c r="J35" s="6"/>
      <c r="K35" s="85" t="n">
        <v>11</v>
      </c>
      <c r="L35" s="86"/>
      <c r="M35" s="81"/>
      <c r="N35" s="92" t="s">
        <v>118</v>
      </c>
      <c r="O35" s="90" t="s">
        <v>119</v>
      </c>
    </row>
    <row r="36" customFormat="false" ht="16.5" hidden="false" customHeight="true" outlineLevel="0" collapsed="false">
      <c r="B36" s="87" t="s">
        <v>120</v>
      </c>
      <c r="C36" s="87" t="s">
        <v>120</v>
      </c>
      <c r="D36" s="87" t="s">
        <v>120</v>
      </c>
      <c r="E36" s="93" t="s">
        <v>121</v>
      </c>
      <c r="F36" s="16"/>
      <c r="G36" s="94"/>
      <c r="H36" s="24"/>
      <c r="I36" s="24"/>
      <c r="J36" s="24"/>
      <c r="K36" s="95"/>
      <c r="L36" s="96"/>
      <c r="M36" s="97"/>
      <c r="N36" s="97"/>
      <c r="O36" s="94"/>
    </row>
    <row r="37" customFormat="false" ht="20.1" hidden="false" customHeight="true" outlineLevel="0" collapsed="false">
      <c r="J37" s="6"/>
      <c r="K37" s="6"/>
      <c r="L37" s="6"/>
      <c r="M37" s="6"/>
      <c r="P37" s="98" t="n">
        <v>1994</v>
      </c>
      <c r="Q37" s="98" t="n">
        <v>1993</v>
      </c>
      <c r="R37" s="99" t="s">
        <v>122</v>
      </c>
      <c r="S37" s="100"/>
      <c r="T37" s="101" t="n">
        <v>1994</v>
      </c>
      <c r="U37" s="101" t="n">
        <v>1993</v>
      </c>
      <c r="V37" s="101" t="n">
        <v>1992</v>
      </c>
      <c r="W37" s="101" t="n">
        <v>1991</v>
      </c>
      <c r="X37" s="101" t="n">
        <v>1990</v>
      </c>
      <c r="Y37" s="102" t="s">
        <v>123</v>
      </c>
      <c r="Z37" s="99" t="s">
        <v>124</v>
      </c>
    </row>
    <row r="38" customFormat="false" ht="20.1" hidden="false" customHeight="true" outlineLevel="0" collapsed="false">
      <c r="B38" s="103" t="s">
        <v>125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5" t="n">
        <v>1.505</v>
      </c>
      <c r="Q38" s="106" t="n">
        <v>5.004</v>
      </c>
      <c r="R38" s="107" t="s">
        <v>126</v>
      </c>
      <c r="S38" s="100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27</v>
      </c>
    </row>
    <row r="39" customFormat="false" ht="20.1" hidden="false" customHeight="true" outlineLevel="0" collapsed="false">
      <c r="P39" s="105" t="n">
        <v>0.127</v>
      </c>
      <c r="Q39" s="106" t="n">
        <v>0.076</v>
      </c>
      <c r="R39" s="107" t="s">
        <v>128</v>
      </c>
      <c r="S39" s="100"/>
      <c r="T39" s="108" t="n">
        <v>1.35</v>
      </c>
      <c r="U39" s="108" t="n">
        <v>1.17</v>
      </c>
      <c r="V39" s="108" t="n">
        <v>1.06</v>
      </c>
      <c r="W39" s="108" t="n">
        <v>1.1</v>
      </c>
      <c r="X39" s="108" t="n">
        <v>1.01</v>
      </c>
      <c r="Y39" s="109"/>
      <c r="Z39" s="110" t="s">
        <v>129</v>
      </c>
    </row>
    <row r="40" customFormat="false" ht="20.1" hidden="false" customHeight="true" outlineLevel="0" collapsed="false">
      <c r="P40" s="105" t="n">
        <v>10.624</v>
      </c>
      <c r="Q40" s="106" t="n">
        <v>15.41</v>
      </c>
      <c r="R40" s="107" t="s">
        <v>130</v>
      </c>
      <c r="S40" s="100"/>
      <c r="T40" s="108" t="n">
        <v>1.533</v>
      </c>
      <c r="U40" s="108" t="n">
        <v>1.564</v>
      </c>
      <c r="V40" s="108" t="n">
        <v>1.611</v>
      </c>
      <c r="W40" s="108" t="n">
        <v>1.342</v>
      </c>
      <c r="X40" s="108" t="n">
        <v>1.133</v>
      </c>
      <c r="Y40" s="109"/>
      <c r="Z40" s="110" t="s">
        <v>131</v>
      </c>
    </row>
    <row r="41" customFormat="false" ht="20.1" hidden="false" customHeight="true" outlineLevel="0" collapsed="false">
      <c r="P41" s="105" t="n">
        <v>0.88</v>
      </c>
      <c r="Q41" s="106" t="n">
        <v>0.748</v>
      </c>
      <c r="R41" s="111" t="s">
        <v>132</v>
      </c>
      <c r="S41" s="100"/>
      <c r="T41" s="112" t="n">
        <v>1000000</v>
      </c>
      <c r="U41" s="112" t="n">
        <v>600000</v>
      </c>
      <c r="V41" s="112" t="n">
        <v>600000</v>
      </c>
      <c r="W41" s="112" t="n">
        <v>600000</v>
      </c>
      <c r="X41" s="112" t="n">
        <v>600000</v>
      </c>
      <c r="Y41" s="109"/>
      <c r="Z41" s="110" t="s">
        <v>133</v>
      </c>
    </row>
    <row r="42" customFormat="false" ht="20.1" hidden="false" customHeight="true" outlineLevel="0" collapsed="false">
      <c r="P42" s="105" t="s">
        <v>134</v>
      </c>
      <c r="Q42" s="106" t="n">
        <v>12.821</v>
      </c>
      <c r="R42" s="113" t="s">
        <v>135</v>
      </c>
      <c r="S42" s="100"/>
      <c r="T42" s="112" t="n">
        <v>15050</v>
      </c>
      <c r="U42" s="112" t="n">
        <v>30021</v>
      </c>
      <c r="V42" s="112" t="n">
        <v>23870</v>
      </c>
      <c r="W42" s="112" t="n">
        <v>58045</v>
      </c>
      <c r="X42" s="112" t="n">
        <v>32200</v>
      </c>
      <c r="Y42" s="109"/>
      <c r="Z42" s="110" t="s">
        <v>136</v>
      </c>
    </row>
    <row r="43" customFormat="false" ht="20.1" hidden="false" customHeight="true" outlineLevel="0" collapsed="false">
      <c r="P43" s="105" t="s">
        <v>134</v>
      </c>
      <c r="Q43" s="114" t="n">
        <v>197.568</v>
      </c>
      <c r="R43" s="115" t="s">
        <v>137</v>
      </c>
      <c r="S43" s="100"/>
      <c r="T43" s="112" t="n">
        <v>19055</v>
      </c>
      <c r="U43" s="112" t="n">
        <v>34226</v>
      </c>
      <c r="V43" s="112" t="n">
        <v>25065</v>
      </c>
      <c r="W43" s="112" t="n">
        <v>60983</v>
      </c>
      <c r="X43" s="112" t="n">
        <v>32826</v>
      </c>
      <c r="Y43" s="109"/>
      <c r="Z43" s="110" t="s">
        <v>138</v>
      </c>
    </row>
    <row r="44" customFormat="false" ht="20.1" hidden="false" customHeight="true" outlineLevel="0" collapsed="false">
      <c r="P44" s="105" t="s">
        <v>134</v>
      </c>
      <c r="Q44" s="106" t="n">
        <v>7.8</v>
      </c>
      <c r="R44" s="113" t="s">
        <v>139</v>
      </c>
      <c r="S44" s="100"/>
      <c r="T44" s="112" t="n">
        <v>4</v>
      </c>
      <c r="U44" s="112" t="n">
        <v>3</v>
      </c>
      <c r="V44" s="112" t="n">
        <v>8</v>
      </c>
      <c r="W44" s="112" t="n">
        <v>14</v>
      </c>
      <c r="X44" s="112" t="n">
        <v>9</v>
      </c>
      <c r="Y44" s="109"/>
      <c r="Z44" s="110" t="s">
        <v>140</v>
      </c>
    </row>
    <row r="45" customFormat="false" ht="20.1" hidden="false" customHeight="true" outlineLevel="0" collapsed="false">
      <c r="P45" s="105" t="n">
        <v>3.741</v>
      </c>
      <c r="Q45" s="106" t="n">
        <v>1.577</v>
      </c>
      <c r="R45" s="113" t="s">
        <v>141</v>
      </c>
      <c r="S45" s="100"/>
      <c r="T45" s="112" t="n">
        <v>1350000</v>
      </c>
      <c r="U45" s="112" t="n">
        <v>702000</v>
      </c>
      <c r="V45" s="112" t="n">
        <v>636000</v>
      </c>
      <c r="W45" s="112" t="n">
        <v>660000</v>
      </c>
      <c r="X45" s="112" t="n">
        <v>606000</v>
      </c>
      <c r="Y45" s="116"/>
      <c r="Z45" s="110" t="s">
        <v>142</v>
      </c>
    </row>
    <row r="46" customFormat="false" ht="20.1" hidden="false" customHeight="true" outlineLevel="0" collapsed="false">
      <c r="P46" s="105" t="n">
        <v>8.287</v>
      </c>
      <c r="Q46" s="106" t="n">
        <v>4.855</v>
      </c>
      <c r="R46" s="113" t="s">
        <v>143</v>
      </c>
      <c r="S46" s="100"/>
      <c r="T46" s="117" t="s">
        <v>144</v>
      </c>
      <c r="U46" s="118"/>
      <c r="V46" s="118"/>
      <c r="W46" s="118"/>
      <c r="X46" s="118"/>
      <c r="Y46" s="100"/>
      <c r="Z46" s="99" t="s">
        <v>145</v>
      </c>
    </row>
    <row r="47" customFormat="false" ht="20.1" hidden="false" customHeight="true" outlineLevel="0" collapsed="false">
      <c r="P47" s="105" t="s">
        <v>134</v>
      </c>
      <c r="Q47" s="119" t="n">
        <v>15</v>
      </c>
      <c r="R47" s="120" t="s">
        <v>146</v>
      </c>
      <c r="S47" s="100"/>
      <c r="T47" s="112" t="n">
        <v>1000000</v>
      </c>
      <c r="U47" s="112" t="n">
        <v>600000</v>
      </c>
      <c r="V47" s="112" t="n">
        <v>600000</v>
      </c>
      <c r="W47" s="112" t="n">
        <v>600000</v>
      </c>
      <c r="X47" s="112" t="n">
        <v>600000</v>
      </c>
      <c r="Y47" s="121"/>
      <c r="Z47" s="122" t="s">
        <v>147</v>
      </c>
    </row>
    <row r="48" customFormat="false" ht="20.1" hidden="false" customHeight="true" outlineLevel="0" collapsed="false">
      <c r="P48" s="123" t="n">
        <v>12.707</v>
      </c>
      <c r="Q48" s="114" t="n">
        <v>7.592</v>
      </c>
      <c r="R48" s="115" t="s">
        <v>148</v>
      </c>
      <c r="S48" s="100"/>
      <c r="T48" s="112" t="n">
        <v>1000000</v>
      </c>
      <c r="U48" s="112" t="n">
        <v>600000</v>
      </c>
      <c r="V48" s="112" t="n">
        <v>600000</v>
      </c>
      <c r="W48" s="112" t="n">
        <v>600000</v>
      </c>
      <c r="X48" s="112" t="n">
        <v>600000</v>
      </c>
      <c r="Y48" s="121"/>
      <c r="Z48" s="122" t="s">
        <v>149</v>
      </c>
    </row>
    <row r="49" customFormat="false" ht="20.1" hidden="false" customHeight="true" outlineLevel="0" collapsed="false">
      <c r="P49" s="105" t="n">
        <v>45.142</v>
      </c>
      <c r="Q49" s="106" t="n">
        <v>32.49</v>
      </c>
      <c r="R49" s="113" t="s">
        <v>150</v>
      </c>
      <c r="S49" s="100"/>
      <c r="T49" s="112" t="n">
        <v>1000000</v>
      </c>
      <c r="U49" s="112" t="n">
        <v>600000</v>
      </c>
      <c r="V49" s="112" t="n">
        <v>600000</v>
      </c>
      <c r="W49" s="112" t="n">
        <v>600000</v>
      </c>
      <c r="X49" s="112" t="n">
        <v>600000</v>
      </c>
      <c r="Y49" s="121"/>
      <c r="Z49" s="122" t="s">
        <v>151</v>
      </c>
    </row>
    <row r="50" customFormat="false" ht="20.1" hidden="false" customHeight="true" outlineLevel="0" collapsed="false">
      <c r="P50" s="123" t="n">
        <v>6.086</v>
      </c>
      <c r="Q50" s="114" t="n">
        <v>8.155</v>
      </c>
      <c r="R50" s="124" t="s">
        <v>152</v>
      </c>
      <c r="S50" s="100"/>
      <c r="T50" s="112" t="n">
        <v>418451</v>
      </c>
      <c r="U50" s="112" t="n">
        <v>103858</v>
      </c>
      <c r="V50" s="112" t="n">
        <v>98495</v>
      </c>
      <c r="W50" s="112" t="n">
        <v>68576</v>
      </c>
      <c r="X50" s="112" t="n">
        <v>28710</v>
      </c>
      <c r="Y50" s="121"/>
      <c r="Z50" s="122" t="s">
        <v>153</v>
      </c>
    </row>
    <row r="51" customFormat="false" ht="20.1" hidden="false" customHeight="true" outlineLevel="0" collapsed="false">
      <c r="P51" s="105" t="n">
        <v>54.858</v>
      </c>
      <c r="Q51" s="106" t="n">
        <v>67.51</v>
      </c>
      <c r="R51" s="107" t="s">
        <v>154</v>
      </c>
      <c r="S51" s="100"/>
      <c r="T51" s="125" t="n">
        <v>24382</v>
      </c>
      <c r="U51" s="125" t="n">
        <v>136358</v>
      </c>
      <c r="V51" s="125" t="n">
        <v>110995</v>
      </c>
      <c r="W51" s="125" t="n">
        <v>68576</v>
      </c>
      <c r="X51" s="125" t="n">
        <v>28710</v>
      </c>
      <c r="Y51" s="126"/>
      <c r="Z51" s="127" t="s">
        <v>155</v>
      </c>
    </row>
    <row r="52" customFormat="false" ht="20.1" hidden="false" customHeight="true" outlineLevel="0" collapsed="false">
      <c r="P52" s="105" t="n">
        <v>121.526</v>
      </c>
      <c r="Q52" s="106" t="n">
        <v>207.788</v>
      </c>
      <c r="R52" s="107" t="s">
        <v>156</v>
      </c>
      <c r="S52" s="100"/>
      <c r="T52" s="112" t="n">
        <v>90426</v>
      </c>
      <c r="U52" s="112" t="n">
        <v>98024</v>
      </c>
      <c r="V52" s="112" t="n">
        <v>157379</v>
      </c>
      <c r="W52" s="112" t="n">
        <v>67803</v>
      </c>
      <c r="X52" s="112" t="n">
        <v>22313</v>
      </c>
      <c r="Y52" s="128"/>
      <c r="Z52" s="110" t="s">
        <v>157</v>
      </c>
    </row>
    <row r="53" customFormat="false" ht="20.1" hidden="false" customHeight="true" outlineLevel="0" collapsed="false">
      <c r="P53" s="105" t="n">
        <v>89.281</v>
      </c>
      <c r="Q53" s="106" t="n">
        <v>144.82</v>
      </c>
      <c r="R53" s="129" t="s">
        <v>158</v>
      </c>
      <c r="S53" s="100"/>
      <c r="T53" s="112" t="n">
        <v>1533259</v>
      </c>
      <c r="U53" s="112" t="n">
        <v>938240</v>
      </c>
      <c r="V53" s="112" t="n">
        <v>966869</v>
      </c>
      <c r="W53" s="112" t="n">
        <v>804955</v>
      </c>
      <c r="X53" s="112" t="n">
        <v>679733</v>
      </c>
      <c r="Y53" s="130"/>
      <c r="Z53" s="110" t="s">
        <v>159</v>
      </c>
    </row>
    <row r="54" customFormat="false" ht="20.1" hidden="false" customHeight="true" outlineLevel="0" collapsed="false">
      <c r="P54" s="105" t="n">
        <v>19.029</v>
      </c>
      <c r="Q54" s="106" t="n">
        <v>34.048</v>
      </c>
      <c r="R54" s="107" t="s">
        <v>160</v>
      </c>
      <c r="S54" s="100"/>
      <c r="T54" s="102" t="s">
        <v>161</v>
      </c>
      <c r="U54" s="118"/>
      <c r="V54" s="118"/>
      <c r="W54" s="118"/>
      <c r="X54" s="118"/>
      <c r="Y54" s="100"/>
      <c r="Z54" s="99" t="s">
        <v>162</v>
      </c>
    </row>
    <row r="55" customFormat="false" ht="20.1" hidden="false" customHeight="true" outlineLevel="0" collapsed="false">
      <c r="P55" s="105" t="n">
        <v>2.357</v>
      </c>
      <c r="Q55" s="106" t="n">
        <v>2.069</v>
      </c>
      <c r="R55" s="107" t="s">
        <v>163</v>
      </c>
      <c r="S55" s="100"/>
      <c r="T55" s="112" t="n">
        <v>93317</v>
      </c>
      <c r="U55" s="112" t="n">
        <v>76515</v>
      </c>
      <c r="V55" s="112" t="n">
        <v>42474</v>
      </c>
      <c r="W55" s="112" t="n">
        <v>47904</v>
      </c>
      <c r="X55" s="112" t="n">
        <v>16761</v>
      </c>
      <c r="Y55" s="131"/>
      <c r="Z55" s="132" t="s">
        <v>164</v>
      </c>
    </row>
    <row r="56" customFormat="false" ht="20.1" hidden="false" customHeight="true" outlineLevel="0" collapsed="false">
      <c r="P56" s="133" t="n">
        <v>1858016</v>
      </c>
      <c r="Q56" s="112" t="n">
        <v>1452196</v>
      </c>
      <c r="R56" s="107" t="s">
        <v>165</v>
      </c>
      <c r="S56" s="100"/>
      <c r="T56" s="112" t="n">
        <v>3226923</v>
      </c>
      <c r="U56" s="112" t="n">
        <v>2810955</v>
      </c>
      <c r="V56" s="112" t="n">
        <v>3010841</v>
      </c>
      <c r="W56" s="112" t="n">
        <v>1979567</v>
      </c>
      <c r="X56" s="112" t="n">
        <v>1627742</v>
      </c>
      <c r="Y56" s="131"/>
      <c r="Z56" s="132" t="s">
        <v>166</v>
      </c>
    </row>
    <row r="57" customFormat="false" ht="20.1" hidden="false" customHeight="true" outlineLevel="0" collapsed="false">
      <c r="P57" s="100"/>
      <c r="Q57" s="100"/>
      <c r="R57" s="100"/>
      <c r="S57" s="100"/>
      <c r="T57" s="112" t="n">
        <v>1100585</v>
      </c>
      <c r="U57" s="112" t="n">
        <v>1469095</v>
      </c>
      <c r="V57" s="112" t="n">
        <v>1731441</v>
      </c>
      <c r="W57" s="112" t="n">
        <v>519480</v>
      </c>
      <c r="X57" s="112" t="n">
        <v>513248</v>
      </c>
      <c r="Y57" s="131"/>
      <c r="Z57" s="110" t="s">
        <v>167</v>
      </c>
    </row>
    <row r="58" customFormat="false" ht="20.1" hidden="false" customHeight="true" outlineLevel="0" collapsed="false">
      <c r="R58" s="134" t="s">
        <v>168</v>
      </c>
      <c r="S58" s="100"/>
      <c r="T58" s="112" t="n">
        <v>76320</v>
      </c>
      <c r="U58" s="112" t="n">
        <v>320</v>
      </c>
      <c r="V58" s="112" t="n">
        <v>1620</v>
      </c>
      <c r="W58" s="112" t="n">
        <v>1320</v>
      </c>
      <c r="X58" s="112" t="n">
        <v>1320</v>
      </c>
      <c r="Y58" s="131"/>
      <c r="Z58" s="110" t="s">
        <v>169</v>
      </c>
    </row>
    <row r="59" customFormat="false" ht="20.1" hidden="false" customHeight="true" outlineLevel="0" collapsed="false">
      <c r="R59" s="134" t="s">
        <v>170</v>
      </c>
      <c r="S59" s="100"/>
      <c r="T59" s="112" t="n">
        <v>3396560</v>
      </c>
      <c r="U59" s="112" t="n">
        <v>2887790</v>
      </c>
      <c r="V59" s="112" t="n">
        <v>3054935</v>
      </c>
      <c r="W59" s="112" t="n">
        <v>2028791</v>
      </c>
      <c r="X59" s="112" t="n">
        <v>1645823</v>
      </c>
      <c r="Y59" s="131"/>
      <c r="Z59" s="110" t="s">
        <v>171</v>
      </c>
    </row>
    <row r="60" customFormat="false" ht="20.1" hidden="false" customHeight="true" outlineLevel="0" collapsed="false">
      <c r="S60" s="100"/>
      <c r="T60" s="135" t="n">
        <v>1368907</v>
      </c>
      <c r="U60" s="135" t="n">
        <v>1358759</v>
      </c>
      <c r="V60" s="135" t="n">
        <v>1648074</v>
      </c>
      <c r="W60" s="135" t="n">
        <v>828587</v>
      </c>
      <c r="X60" s="135" t="n">
        <v>590966</v>
      </c>
      <c r="Y60" s="136"/>
      <c r="Z60" s="110" t="s">
        <v>172</v>
      </c>
    </row>
    <row r="61" customFormat="false" ht="20.1" hidden="false" customHeight="true" outlineLevel="0" collapsed="false">
      <c r="S61" s="100"/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0</v>
      </c>
      <c r="Y61" s="137"/>
      <c r="Z61" s="110" t="s">
        <v>173</v>
      </c>
    </row>
    <row r="62" customFormat="false" ht="20.1" hidden="false" customHeight="true" outlineLevel="0" collapsed="false">
      <c r="S62" s="100"/>
      <c r="T62" s="112" t="n">
        <v>494394</v>
      </c>
      <c r="U62" s="112" t="n">
        <v>590791</v>
      </c>
      <c r="V62" s="112" t="n">
        <v>439992</v>
      </c>
      <c r="W62" s="112" t="n">
        <v>395249</v>
      </c>
      <c r="X62" s="112" t="n">
        <v>375124</v>
      </c>
      <c r="Y62" s="130"/>
      <c r="Z62" s="110" t="s">
        <v>174</v>
      </c>
    </row>
    <row r="63" customFormat="false" ht="20.1" hidden="false" customHeight="true" outlineLevel="0" collapsed="false">
      <c r="S63" s="100"/>
      <c r="T63" s="112" t="n">
        <v>1863301</v>
      </c>
      <c r="U63" s="112" t="n">
        <v>1949550</v>
      </c>
      <c r="V63" s="112" t="n">
        <v>2088066</v>
      </c>
      <c r="W63" s="112" t="n">
        <v>1223836</v>
      </c>
      <c r="X63" s="112" t="n">
        <v>966090</v>
      </c>
      <c r="Y63" s="138"/>
      <c r="Z63" s="110" t="s">
        <v>175</v>
      </c>
    </row>
    <row r="64" customFormat="false" ht="20.1" hidden="false" customHeight="true" outlineLevel="0" collapsed="false">
      <c r="S64" s="100"/>
      <c r="T64" s="112" t="n">
        <v>3396560</v>
      </c>
      <c r="U64" s="112" t="n">
        <v>2887790</v>
      </c>
      <c r="V64" s="112" t="n">
        <v>3054935</v>
      </c>
      <c r="W64" s="112" t="n">
        <v>2028791</v>
      </c>
      <c r="X64" s="112" t="n">
        <v>1645823</v>
      </c>
      <c r="Y64" s="138"/>
      <c r="Z64" s="139" t="s">
        <v>176</v>
      </c>
    </row>
    <row r="65" customFormat="false" ht="20.1" hidden="false" customHeight="true" outlineLevel="0" collapsed="false">
      <c r="S65" s="100"/>
      <c r="T65" s="140" t="n">
        <v>646322</v>
      </c>
      <c r="U65" s="140" t="n">
        <v>983230</v>
      </c>
      <c r="V65" s="140" t="n">
        <v>655038</v>
      </c>
      <c r="W65" s="140" t="n">
        <v>598863</v>
      </c>
      <c r="X65" s="112" t="n">
        <v>705607</v>
      </c>
      <c r="Y65" s="141"/>
      <c r="Z65" s="110" t="s">
        <v>177</v>
      </c>
    </row>
    <row r="66" customFormat="false" ht="20.1" hidden="false" customHeight="true" outlineLevel="0" collapsed="false">
      <c r="T66" s="142" t="n">
        <v>0</v>
      </c>
      <c r="U66" s="142" t="n">
        <v>0</v>
      </c>
      <c r="V66" s="142" t="n">
        <v>0</v>
      </c>
      <c r="W66" s="142" t="n">
        <v>0</v>
      </c>
      <c r="X66" s="135" t="n">
        <v>0</v>
      </c>
      <c r="Y66" s="143"/>
      <c r="Z66" s="110" t="s">
        <v>178</v>
      </c>
    </row>
    <row r="67" customFormat="false" ht="20.1" hidden="false" customHeight="true" outlineLevel="0" collapsed="false">
      <c r="T67" s="142" t="n">
        <v>106297</v>
      </c>
      <c r="U67" s="142" t="n">
        <v>102578</v>
      </c>
      <c r="V67" s="142" t="n">
        <v>19109</v>
      </c>
      <c r="W67" s="142" t="n">
        <v>26585</v>
      </c>
      <c r="X67" s="135" t="n">
        <v>82559</v>
      </c>
      <c r="Y67" s="143"/>
      <c r="Z67" s="110" t="s">
        <v>179</v>
      </c>
    </row>
    <row r="68" customFormat="false" ht="20.1" hidden="false" customHeight="true" outlineLevel="0" collapsed="false">
      <c r="T68" s="142" t="n">
        <v>95761</v>
      </c>
      <c r="U68" s="142" t="n">
        <v>98419</v>
      </c>
      <c r="V68" s="142" t="n">
        <v>4590</v>
      </c>
      <c r="W68" s="142" t="n">
        <v>2762</v>
      </c>
      <c r="X68" s="135" t="n">
        <v>57886</v>
      </c>
      <c r="Y68" s="143"/>
      <c r="Z68" s="110" t="s">
        <v>180</v>
      </c>
    </row>
    <row r="69" customFormat="false" ht="20.1" hidden="false" customHeight="true" outlineLevel="0" collapsed="false">
      <c r="T69" s="142" t="n">
        <v>411858</v>
      </c>
      <c r="U69" s="142" t="n">
        <v>737023</v>
      </c>
      <c r="V69" s="142" t="n">
        <v>627988</v>
      </c>
      <c r="W69" s="142" t="n">
        <v>563386</v>
      </c>
      <c r="X69" s="135" t="n">
        <v>543994</v>
      </c>
      <c r="Y69" s="143"/>
      <c r="Z69" s="110" t="s">
        <v>181</v>
      </c>
    </row>
    <row r="70" customFormat="false" ht="20.1" hidden="false" customHeight="true" outlineLevel="0" collapsed="false">
      <c r="T70" s="142" t="n">
        <v>32406</v>
      </c>
      <c r="U70" s="142" t="n">
        <v>45210</v>
      </c>
      <c r="V70" s="142" t="n">
        <v>3351</v>
      </c>
      <c r="W70" s="142" t="n">
        <v>6130</v>
      </c>
      <c r="X70" s="135" t="n">
        <v>21168</v>
      </c>
      <c r="Y70" s="143"/>
      <c r="Z70" s="139" t="s">
        <v>182</v>
      </c>
    </row>
    <row r="71" customFormat="false" ht="20.1" hidden="false" customHeight="true" outlineLevel="0" collapsed="false">
      <c r="T71" s="142" t="n">
        <v>145934</v>
      </c>
      <c r="U71" s="142" t="n">
        <v>53626</v>
      </c>
      <c r="V71" s="142" t="n">
        <v>476753</v>
      </c>
      <c r="W71" s="142" t="n">
        <v>523815</v>
      </c>
      <c r="X71" s="135" t="n">
        <v>287099</v>
      </c>
      <c r="Y71" s="143"/>
      <c r="Z71" s="110" t="s">
        <v>183</v>
      </c>
    </row>
    <row r="72" customFormat="false" ht="20.1" hidden="false" customHeight="true" outlineLevel="0" collapsed="false">
      <c r="T72" s="142" t="n">
        <v>127066</v>
      </c>
      <c r="U72" s="142" t="n">
        <v>45554</v>
      </c>
      <c r="V72" s="142" t="n">
        <v>412789</v>
      </c>
      <c r="W72" s="142" t="n">
        <v>353118</v>
      </c>
      <c r="X72" s="135" t="n">
        <v>281357</v>
      </c>
      <c r="Y72" s="143"/>
      <c r="Z72" s="110" t="s">
        <v>184</v>
      </c>
    </row>
    <row r="73" customFormat="false" ht="20.1" hidden="false" customHeight="true" outlineLevel="0" collapsed="false">
      <c r="T73" s="142" t="n">
        <v>0</v>
      </c>
      <c r="U73" s="142" t="n">
        <v>90000</v>
      </c>
      <c r="V73" s="142" t="n">
        <v>72000</v>
      </c>
      <c r="W73" s="142" t="n">
        <v>102000</v>
      </c>
      <c r="X73" s="135" t="n">
        <v>90000</v>
      </c>
      <c r="Y73" s="143"/>
      <c r="Z73" s="110" t="s">
        <v>185</v>
      </c>
    </row>
    <row r="74" customFormat="false" ht="24" hidden="false" customHeight="true" outlineLevel="0" collapsed="false">
      <c r="P74" s="144" t="s">
        <v>186</v>
      </c>
      <c r="Q74" s="104"/>
      <c r="R74" s="104"/>
      <c r="S74" s="104"/>
      <c r="T74" s="104"/>
      <c r="U74" s="104"/>
      <c r="V74" s="104"/>
      <c r="W74" s="104"/>
      <c r="X74" s="104"/>
      <c r="Y74" s="104"/>
      <c r="Z74" s="104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