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3">
  <si>
    <t xml:space="preserve">Board of Directors</t>
  </si>
  <si>
    <t xml:space="preserve">       ÃÚÖÇÁ ãÌáÓ ÇáÅÏÇÑÉ </t>
  </si>
  <si>
    <t xml:space="preserve">UNIVERSAL INSURANCE</t>
  </si>
  <si>
    <t xml:space="preserve">ÇáÊÃãíä ÇáÚÇáãíÉ</t>
  </si>
  <si>
    <t xml:space="preserve">Dr. Muin Kakish/ Chairman</t>
  </si>
  <si>
    <t xml:space="preserve">Ï. ãÚíä ÞÇÞíÔ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skander Kawar/ Vice</t>
  </si>
  <si>
    <t xml:space="preserve">ÇÓßäÏÑ ÞÚæÇÑ / ÇáäÇÆÈ</t>
  </si>
  <si>
    <t xml:space="preserve">  Address                </t>
  </si>
  <si>
    <t xml:space="preserve">Amman /Jabal Al-Hussein-Kaled Bin Al-Waleed Str.</t>
  </si>
  <si>
    <t xml:space="preserve">ÚãÇä/ÌÈá ÇáÍÓíä-ÔÇÑÚ ÎÇáÏ Èä ÇáæáíÏ</t>
  </si>
  <si>
    <t xml:space="preserve">         ÇáÚäæÇä  </t>
  </si>
  <si>
    <t xml:space="preserve">Ismaeel Al Armoti</t>
  </si>
  <si>
    <t xml:space="preserve">ÇÓãÇÚíá ÇáÚÑãæØí</t>
  </si>
  <si>
    <t xml:space="preserve">  Telephone         </t>
  </si>
  <si>
    <t xml:space="preserve">( 657628 ) ( 630354 )</t>
  </si>
  <si>
    <t xml:space="preserve">( ó657628 ) ( 630354)</t>
  </si>
  <si>
    <t xml:space="preserve">           ÊáÝæä  </t>
  </si>
  <si>
    <t xml:space="preserve">Faaek Al-Khateeb</t>
  </si>
  <si>
    <t xml:space="preserve">ÝÇÆÞ ÇáÎØíÈ</t>
  </si>
  <si>
    <t xml:space="preserve">  P.O.Box              </t>
  </si>
  <si>
    <t xml:space="preserve">( 925383 ) Amman 11110</t>
  </si>
  <si>
    <t xml:space="preserve"> ó925383)ÚãÇä11110ó)</t>
  </si>
  <si>
    <t xml:space="preserve">           Õ.È  </t>
  </si>
  <si>
    <t xml:space="preserve">Mosstafa Al Khaleeli</t>
  </si>
  <si>
    <t xml:space="preserve">ãÕØÝì ÇáÎáíáí</t>
  </si>
  <si>
    <t xml:space="preserve">  Telex                  </t>
  </si>
  <si>
    <t xml:space="preserve">( 21442 ) Bimeh Jo.</t>
  </si>
  <si>
    <t xml:space="preserve">ó( 21442 ) Èíãå Ìæ</t>
  </si>
  <si>
    <t xml:space="preserve">           ÊáßÓ  </t>
  </si>
  <si>
    <t xml:space="preserve">Darwish Al Saaeidi</t>
  </si>
  <si>
    <t xml:space="preserve">ÏÑæíÔ ÇáÕÚíÏí</t>
  </si>
  <si>
    <t xml:space="preserve">  Fax                      </t>
  </si>
  <si>
    <t xml:space="preserve">( 630355 )</t>
  </si>
  <si>
    <t xml:space="preserve">( ó630355)</t>
  </si>
  <si>
    <t xml:space="preserve">           ÝÇßÓ  </t>
  </si>
  <si>
    <t xml:space="preserve">Turki Kawar</t>
  </si>
  <si>
    <t xml:space="preserve">ÊÑßí ÞÚæÇÑ</t>
  </si>
  <si>
    <t xml:space="preserve">  No. of Branches </t>
  </si>
  <si>
    <t xml:space="preserve">( 1 )</t>
  </si>
  <si>
    <t xml:space="preserve">(  - )</t>
  </si>
  <si>
    <t xml:space="preserve">( ó1)</t>
  </si>
  <si>
    <t xml:space="preserve">     ÚÏÏ ÇáÝÑæÚ  </t>
  </si>
  <si>
    <t xml:space="preserve">Ala' - Eddin Nasif</t>
  </si>
  <si>
    <t xml:space="preserve">ÚáÇÁ ÇáÏíä äÇÕíÝ</t>
  </si>
  <si>
    <t xml:space="preserve">Randa Tabaa</t>
  </si>
  <si>
    <t xml:space="preserve">ÑäÏÉ ÇáØÈÇÚ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 ,</t>
  </si>
  <si>
    <t xml:space="preserve">ÇáÞíÇã ÈßÇÝÉ ÃÚãÇá ÇáÊÃãíä ÈÅÓÊËäÇÁ ÇáÊÃãíä Úáì</t>
  </si>
  <si>
    <t xml:space="preserve">Iskander Kawar</t>
  </si>
  <si>
    <t xml:space="preserve">ÇÓßäÏÑ ÞÚæÇÑ</t>
  </si>
  <si>
    <t xml:space="preserve">except life insurance.</t>
  </si>
  <si>
    <t xml:space="preserve">. ÇáÍíÇÉ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Iran Insurance Co.Bimeh Iran</t>
  </si>
  <si>
    <t xml:space="preserve">ÔÑßÉ ÇáÊÃãíä ÇáÇíÑÇäíÉ / ÈíãÉ ÇíÑÇä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98 -</t>
  </si>
  <si>
    <t xml:space="preserve">  ãÚÏá ÏæÑÇä ÇáÓåã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ÇáãÇáíÉ áÚÇã 1990 ÊÛØí ÇáÝÊÑÉ ( 1/9/1989 - 31/12/1990 )ó</t>
  </si>
  <si>
    <t xml:space="preserve">(ÇáÐãã(ãÏíäæä</t>
  </si>
  <si>
    <t xml:space="preserve">The financial data for 1990 covers the period ( 1/9/1989 - 31/12/1990 )</t>
  </si>
  <si>
    <t xml:space="preserve">ãæÌæÏÇÊ ÃÎÑì</t>
  </si>
  <si>
    <t xml:space="preserve">ãÌãæÚ ÇáãæÌæÏÇÊ</t>
  </si>
  <si>
    <t xml:space="preserve">Êã äÞá ÇáÔÑßÉ Çáì ÇáÓæÞ ÇáãæÇÒí ÈÊÇÑíÎ 26/8/1995</t>
  </si>
  <si>
    <t xml:space="preserve">ÇáãØáæÈÇÊ ÇáãÊÏÇæáå</t>
  </si>
  <si>
    <t xml:space="preserve">The Company moved to the parallel market on August 26,1995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91160</xdr:rowOff>
    </xdr:from>
    <xdr:to>
      <xdr:col>8</xdr:col>
      <xdr:colOff>382680</xdr:colOff>
      <xdr:row>7</xdr:row>
      <xdr:rowOff>191520</xdr:rowOff>
    </xdr:to>
    <xdr:sp>
      <xdr:nvSpPr>
        <xdr:cNvPr id="24" name="Text 40"/>
        <xdr:cNvSpPr/>
      </xdr:nvSpPr>
      <xdr:spPr>
        <a:xfrm>
          <a:off x="5908320" y="1395720"/>
          <a:ext cx="4446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Z64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9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50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1" t="s">
        <v>71</v>
      </c>
      <c r="C18" s="23"/>
      <c r="D18" s="52"/>
      <c r="E18" s="53" t="s">
        <v>72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6" t="s">
        <v>73</v>
      </c>
      <c r="C20" s="56"/>
      <c r="D20" s="56"/>
      <c r="E20" s="56"/>
      <c r="F20" s="56" t="s">
        <v>74</v>
      </c>
      <c r="G20" s="56"/>
      <c r="H20" s="56"/>
      <c r="I20" s="56"/>
      <c r="J20" s="56" t="s">
        <v>75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6</v>
      </c>
      <c r="C21" s="60" t="s">
        <v>77</v>
      </c>
      <c r="D21" s="60" t="s">
        <v>78</v>
      </c>
      <c r="E21" s="60" t="s">
        <v>79</v>
      </c>
      <c r="F21" s="59" t="s">
        <v>76</v>
      </c>
      <c r="G21" s="60" t="s">
        <v>77</v>
      </c>
      <c r="H21" s="60" t="s">
        <v>78</v>
      </c>
      <c r="I21" s="60" t="s">
        <v>79</v>
      </c>
      <c r="J21" s="59" t="s">
        <v>76</v>
      </c>
      <c r="K21" s="60" t="s">
        <v>77</v>
      </c>
      <c r="L21" s="60" t="s">
        <v>78</v>
      </c>
      <c r="M21" s="60" t="s">
        <v>79</v>
      </c>
      <c r="N21" s="61"/>
      <c r="O21" s="62"/>
    </row>
    <row r="22" customFormat="false" ht="14.65" hidden="false" customHeight="false" outlineLevel="0" collapsed="false">
      <c r="B22" s="63" t="s">
        <v>80</v>
      </c>
      <c r="C22" s="64" t="s">
        <v>81</v>
      </c>
      <c r="D22" s="64" t="s">
        <v>82</v>
      </c>
      <c r="E22" s="64" t="s">
        <v>83</v>
      </c>
      <c r="F22" s="63" t="s">
        <v>80</v>
      </c>
      <c r="G22" s="64" t="s">
        <v>81</v>
      </c>
      <c r="H22" s="64" t="s">
        <v>82</v>
      </c>
      <c r="I22" s="64" t="s">
        <v>83</v>
      </c>
      <c r="J22" s="63" t="s">
        <v>80</v>
      </c>
      <c r="K22" s="64" t="s">
        <v>81</v>
      </c>
      <c r="L22" s="64" t="s">
        <v>82</v>
      </c>
      <c r="M22" s="64" t="s">
        <v>83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44.077</v>
      </c>
      <c r="C23" s="65" t="n">
        <v>0</v>
      </c>
      <c r="D23" s="65" t="n">
        <v>0.715</v>
      </c>
      <c r="E23" s="65" t="n">
        <v>43.362</v>
      </c>
      <c r="F23" s="66" t="n">
        <f aca="false">SUM(G23:I23)</f>
        <v>440776</v>
      </c>
      <c r="G23" s="66" t="n">
        <v>0</v>
      </c>
      <c r="H23" s="66" t="n">
        <v>7152</v>
      </c>
      <c r="I23" s="66" t="n">
        <v>433624</v>
      </c>
      <c r="J23" s="66" t="n">
        <f aca="false">SUM(K23:M23)</f>
        <v>445</v>
      </c>
      <c r="K23" s="66" t="n">
        <v>0</v>
      </c>
      <c r="L23" s="66" t="n">
        <v>3</v>
      </c>
      <c r="M23" s="66" t="n">
        <v>442</v>
      </c>
      <c r="N23" s="67" t="s">
        <v>84</v>
      </c>
      <c r="O23" s="68" t="s">
        <v>85</v>
      </c>
    </row>
    <row r="24" customFormat="false" ht="14.65" hidden="false" customHeight="false" outlineLevel="0" collapsed="false">
      <c r="B24" s="65" t="n">
        <f aca="false">SUM(C24:E24)</f>
        <v>55.229</v>
      </c>
      <c r="C24" s="65" t="n">
        <v>40</v>
      </c>
      <c r="D24" s="65" t="n">
        <v>0</v>
      </c>
      <c r="E24" s="65" t="n">
        <v>15.229</v>
      </c>
      <c r="F24" s="66" t="n">
        <f aca="false">SUM(G24:I24)</f>
        <v>552294</v>
      </c>
      <c r="G24" s="66" t="n">
        <v>400000</v>
      </c>
      <c r="H24" s="66" t="n">
        <v>0</v>
      </c>
      <c r="I24" s="66" t="n">
        <v>152294</v>
      </c>
      <c r="J24" s="66" t="n">
        <f aca="false">SUM(K24:M24)</f>
        <v>16</v>
      </c>
      <c r="K24" s="66" t="n">
        <v>1</v>
      </c>
      <c r="L24" s="66" t="n">
        <v>0</v>
      </c>
      <c r="M24" s="66" t="n">
        <v>15</v>
      </c>
      <c r="N24" s="67" t="s">
        <v>86</v>
      </c>
      <c r="O24" s="68" t="s">
        <v>87</v>
      </c>
    </row>
    <row r="25" customFormat="false" ht="14.65" hidden="false" customHeight="false" outlineLevel="0" collapsed="false">
      <c r="B25" s="65" t="n">
        <f aca="false">SUM(C25:E25)</f>
        <v>0.333</v>
      </c>
      <c r="C25" s="65" t="n">
        <v>0</v>
      </c>
      <c r="D25" s="65" t="n">
        <v>0</v>
      </c>
      <c r="E25" s="65" t="n">
        <v>0.333</v>
      </c>
      <c r="F25" s="66" t="n">
        <f aca="false">SUM(G25:I25)</f>
        <v>3330</v>
      </c>
      <c r="G25" s="66" t="n">
        <v>0</v>
      </c>
      <c r="H25" s="66" t="n">
        <v>0</v>
      </c>
      <c r="I25" s="66" t="n">
        <v>333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8</v>
      </c>
      <c r="O25" s="68" t="s">
        <v>89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0</v>
      </c>
      <c r="O26" s="68" t="s">
        <v>91</v>
      </c>
    </row>
    <row r="27" customFormat="false" ht="14.65" hidden="false" customHeight="false" outlineLevel="0" collapsed="false">
      <c r="B27" s="65" t="n">
        <f aca="false">SUM(C27:E27)</f>
        <v>0.36</v>
      </c>
      <c r="C27" s="65" t="n">
        <v>0</v>
      </c>
      <c r="D27" s="65" t="n">
        <v>0</v>
      </c>
      <c r="E27" s="65" t="n">
        <v>0.36</v>
      </c>
      <c r="F27" s="66" t="n">
        <f aca="false">SUM(G27:I27)</f>
        <v>3600</v>
      </c>
      <c r="G27" s="66" t="n">
        <v>0</v>
      </c>
      <c r="H27" s="66" t="n">
        <v>0</v>
      </c>
      <c r="I27" s="66" t="n">
        <v>3600</v>
      </c>
      <c r="J27" s="66" t="n">
        <f aca="false">SUM(K27:M27)</f>
        <v>1</v>
      </c>
      <c r="K27" s="66" t="n">
        <v>0</v>
      </c>
      <c r="L27" s="66" t="n">
        <v>0</v>
      </c>
      <c r="M27" s="66" t="n">
        <v>1</v>
      </c>
      <c r="N27" s="67" t="s">
        <v>92</v>
      </c>
      <c r="O27" s="68" t="s">
        <v>93</v>
      </c>
    </row>
    <row r="28" customFormat="false" ht="14.65" hidden="false" customHeight="false" outlineLevel="0" collapsed="false">
      <c r="B28" s="69" t="n">
        <v>100</v>
      </c>
      <c r="C28" s="69" t="n">
        <v>40</v>
      </c>
      <c r="D28" s="69" t="n">
        <v>0.715</v>
      </c>
      <c r="E28" s="69" t="n">
        <v>59.285</v>
      </c>
      <c r="F28" s="70" t="n">
        <v>1000000</v>
      </c>
      <c r="G28" s="70" t="n">
        <v>400000</v>
      </c>
      <c r="H28" s="70" t="n">
        <v>7152</v>
      </c>
      <c r="I28" s="70" t="n">
        <v>592848</v>
      </c>
      <c r="J28" s="70" t="n">
        <v>463</v>
      </c>
      <c r="K28" s="70" t="n">
        <v>1</v>
      </c>
      <c r="L28" s="70" t="n">
        <v>3</v>
      </c>
      <c r="M28" s="70" t="n">
        <v>459</v>
      </c>
      <c r="N28" s="67" t="s">
        <v>80</v>
      </c>
      <c r="O28" s="68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5</v>
      </c>
      <c r="C30" s="71"/>
      <c r="D30" s="71"/>
      <c r="E30" s="71"/>
      <c r="F30" s="0"/>
      <c r="G30" s="72" t="s">
        <v>96</v>
      </c>
      <c r="H30" s="73" t="s">
        <v>97</v>
      </c>
      <c r="I30" s="31"/>
      <c r="J30" s="74"/>
      <c r="K30" s="75" t="s">
        <v>98</v>
      </c>
      <c r="L30" s="75"/>
      <c r="M30" s="72" t="s">
        <v>99</v>
      </c>
      <c r="N30" s="72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78"/>
      <c r="R31" s="84"/>
    </row>
    <row r="32" customFormat="false" ht="14.65" hidden="false" customHeight="false" outlineLevel="0" collapsed="false">
      <c r="B32" s="85" t="s">
        <v>105</v>
      </c>
      <c r="C32" s="86" t="s">
        <v>106</v>
      </c>
      <c r="D32" s="86" t="s">
        <v>107</v>
      </c>
      <c r="E32" s="87"/>
      <c r="F32" s="0"/>
      <c r="G32" s="88" t="s">
        <v>108</v>
      </c>
      <c r="H32" s="89" t="s">
        <v>109</v>
      </c>
      <c r="I32" s="15"/>
      <c r="J32" s="0"/>
      <c r="K32" s="90" t="n">
        <v>40</v>
      </c>
      <c r="L32" s="91"/>
      <c r="M32" s="92"/>
      <c r="N32" s="93" t="s">
        <v>110</v>
      </c>
      <c r="O32" s="88" t="s">
        <v>111</v>
      </c>
    </row>
    <row r="33" customFormat="false" ht="14.65" hidden="false" customHeight="false" outlineLevel="0" collapsed="false">
      <c r="B33" s="94"/>
      <c r="C33" s="94"/>
      <c r="D33" s="94"/>
      <c r="E33" s="95" t="s">
        <v>112</v>
      </c>
      <c r="F33" s="0"/>
      <c r="G33" s="96"/>
      <c r="H33" s="89"/>
      <c r="I33" s="15"/>
      <c r="J33" s="0"/>
      <c r="K33" s="97"/>
      <c r="L33" s="98"/>
      <c r="M33" s="92"/>
      <c r="N33" s="92"/>
      <c r="O33" s="96"/>
    </row>
    <row r="34" customFormat="false" ht="14.65" hidden="false" customHeight="false" outlineLevel="0" collapsed="false">
      <c r="B34" s="99" t="n">
        <v>21</v>
      </c>
      <c r="C34" s="99" t="n">
        <v>4</v>
      </c>
      <c r="D34" s="99" t="n">
        <v>17</v>
      </c>
      <c r="E34" s="100" t="s">
        <v>83</v>
      </c>
      <c r="F34" s="0"/>
      <c r="G34" s="96"/>
      <c r="H34" s="89"/>
      <c r="I34" s="15"/>
      <c r="J34" s="0"/>
      <c r="K34" s="97"/>
      <c r="L34" s="98"/>
      <c r="M34" s="92"/>
      <c r="N34" s="92"/>
      <c r="O34" s="96"/>
    </row>
    <row r="35" customFormat="false" ht="16.5" hidden="false" customHeight="true" outlineLevel="0" collapsed="false">
      <c r="B35" s="94"/>
      <c r="C35" s="94"/>
      <c r="D35" s="94"/>
      <c r="E35" s="101" t="s">
        <v>113</v>
      </c>
      <c r="F35" s="0"/>
      <c r="G35" s="96"/>
      <c r="H35" s="89"/>
      <c r="I35" s="15"/>
      <c r="J35" s="0"/>
      <c r="K35" s="97"/>
      <c r="L35" s="98"/>
      <c r="M35" s="92"/>
      <c r="N35" s="92"/>
      <c r="O35" s="96"/>
    </row>
    <row r="36" customFormat="false" ht="16.5" hidden="false" customHeight="true" outlineLevel="0" collapsed="false">
      <c r="B36" s="99" t="s">
        <v>114</v>
      </c>
      <c r="C36" s="99" t="s">
        <v>114</v>
      </c>
      <c r="D36" s="99" t="s">
        <v>114</v>
      </c>
      <c r="E36" s="102" t="s">
        <v>115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6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7</v>
      </c>
      <c r="Z37" s="113" t="s">
        <v>118</v>
      </c>
    </row>
    <row r="38" customFormat="false" ht="20.1" hidden="false" customHeight="true" outlineLevel="0" collapsed="false">
      <c r="B38" s="114" t="s">
        <v>11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0.132</v>
      </c>
      <c r="Q38" s="116" t="n">
        <v>7.881</v>
      </c>
      <c r="R38" s="117" t="s">
        <v>120</v>
      </c>
      <c r="S38" s="110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1</v>
      </c>
    </row>
    <row r="39" customFormat="false" ht="20.1" hidden="false" customHeight="true" outlineLevel="0" collapsed="false">
      <c r="P39" s="116" t="s">
        <v>122</v>
      </c>
      <c r="Q39" s="116" t="s">
        <v>122</v>
      </c>
      <c r="R39" s="117" t="s">
        <v>123</v>
      </c>
      <c r="S39" s="110"/>
      <c r="T39" s="118" t="n">
        <v>1.53</v>
      </c>
      <c r="U39" s="118" t="n">
        <v>1.43</v>
      </c>
      <c r="V39" s="118" t="n">
        <v>2.34</v>
      </c>
      <c r="W39" s="118" t="n">
        <v>1.02</v>
      </c>
      <c r="X39" s="118" t="n">
        <v>0.87</v>
      </c>
      <c r="Y39" s="119"/>
      <c r="Z39" s="120" t="s">
        <v>124</v>
      </c>
    </row>
    <row r="40" customFormat="false" ht="20.1" hidden="false" customHeight="true" outlineLevel="0" collapsed="false">
      <c r="P40" s="116" t="s">
        <v>122</v>
      </c>
      <c r="Q40" s="116" t="s">
        <v>122</v>
      </c>
      <c r="R40" s="117" t="s">
        <v>125</v>
      </c>
      <c r="S40" s="110"/>
      <c r="T40" s="118" t="n">
        <v>0.719</v>
      </c>
      <c r="U40" s="118" t="n">
        <v>0.763</v>
      </c>
      <c r="V40" s="118" t="n">
        <v>0.974</v>
      </c>
      <c r="W40" s="118" t="n">
        <v>0.948</v>
      </c>
      <c r="X40" s="118" t="n">
        <v>0.911</v>
      </c>
      <c r="Y40" s="119"/>
      <c r="Z40" s="120" t="s">
        <v>126</v>
      </c>
    </row>
    <row r="41" customFormat="false" ht="20.1" hidden="false" customHeight="true" outlineLevel="0" collapsed="false">
      <c r="P41" s="116" t="n">
        <v>2.128</v>
      </c>
      <c r="Q41" s="116" t="n">
        <v>1.873</v>
      </c>
      <c r="R41" s="121" t="s">
        <v>127</v>
      </c>
      <c r="S41" s="110"/>
      <c r="T41" s="122" t="n">
        <v>1000000</v>
      </c>
      <c r="U41" s="122" t="n">
        <v>1000000</v>
      </c>
      <c r="V41" s="122" t="n">
        <v>1000000</v>
      </c>
      <c r="W41" s="122" t="n">
        <v>1000000</v>
      </c>
      <c r="X41" s="122" t="n">
        <v>1000000</v>
      </c>
      <c r="Y41" s="119"/>
      <c r="Z41" s="120" t="s">
        <v>128</v>
      </c>
    </row>
    <row r="42" customFormat="false" ht="20.1" hidden="false" customHeight="true" outlineLevel="0" collapsed="false">
      <c r="P42" s="116" t="s">
        <v>122</v>
      </c>
      <c r="Q42" s="116" t="s">
        <v>122</v>
      </c>
      <c r="R42" s="123" t="s">
        <v>129</v>
      </c>
      <c r="S42" s="110"/>
      <c r="T42" s="122" t="n">
        <v>101315</v>
      </c>
      <c r="U42" s="122" t="n">
        <v>78811</v>
      </c>
      <c r="V42" s="122" t="n">
        <v>355136</v>
      </c>
      <c r="W42" s="122" t="n">
        <v>89520</v>
      </c>
      <c r="X42" s="122" t="n">
        <v>199515</v>
      </c>
      <c r="Y42" s="119"/>
      <c r="Z42" s="120" t="s">
        <v>130</v>
      </c>
    </row>
    <row r="43" customFormat="false" ht="20.1" hidden="false" customHeight="true" outlineLevel="0" collapsed="false">
      <c r="P43" s="116" t="s">
        <v>122</v>
      </c>
      <c r="Q43" s="116" t="s">
        <v>122</v>
      </c>
      <c r="R43" s="124" t="s">
        <v>131</v>
      </c>
      <c r="S43" s="110"/>
      <c r="T43" s="122" t="n">
        <v>175033</v>
      </c>
      <c r="U43" s="122" t="n">
        <v>159964</v>
      </c>
      <c r="V43" s="122" t="n">
        <v>496894</v>
      </c>
      <c r="W43" s="122" t="n">
        <v>86162</v>
      </c>
      <c r="X43" s="122" t="n">
        <v>210386</v>
      </c>
      <c r="Y43" s="119"/>
      <c r="Z43" s="120" t="s">
        <v>132</v>
      </c>
    </row>
    <row r="44" customFormat="false" ht="20.1" hidden="false" customHeight="true" outlineLevel="0" collapsed="false">
      <c r="P44" s="116" t="s">
        <v>122</v>
      </c>
      <c r="Q44" s="116" t="s">
        <v>122</v>
      </c>
      <c r="R44" s="123" t="s">
        <v>133</v>
      </c>
      <c r="S44" s="110"/>
      <c r="T44" s="122" t="n">
        <v>29</v>
      </c>
      <c r="U44" s="122" t="n">
        <v>61</v>
      </c>
      <c r="V44" s="122" t="n">
        <v>256</v>
      </c>
      <c r="W44" s="122" t="n">
        <v>162</v>
      </c>
      <c r="X44" s="122" t="n">
        <v>327</v>
      </c>
      <c r="Y44" s="119"/>
      <c r="Z44" s="120" t="s">
        <v>134</v>
      </c>
    </row>
    <row r="45" customFormat="false" ht="20.1" hidden="false" customHeight="true" outlineLevel="0" collapsed="false">
      <c r="P45" s="116" t="s">
        <v>122</v>
      </c>
      <c r="Q45" s="116" t="s">
        <v>122</v>
      </c>
      <c r="R45" s="123" t="s">
        <v>135</v>
      </c>
      <c r="S45" s="110"/>
      <c r="T45" s="122" t="n">
        <v>1530000</v>
      </c>
      <c r="U45" s="122" t="n">
        <v>1430000</v>
      </c>
      <c r="V45" s="122" t="n">
        <v>2340000</v>
      </c>
      <c r="W45" s="122" t="n">
        <v>1020000</v>
      </c>
      <c r="X45" s="122" t="n">
        <v>870000</v>
      </c>
      <c r="Y45" s="125"/>
      <c r="Z45" s="120" t="s">
        <v>136</v>
      </c>
    </row>
    <row r="46" customFormat="false" ht="20.1" hidden="false" customHeight="true" outlineLevel="0" collapsed="false">
      <c r="P46" s="116" t="s">
        <v>122</v>
      </c>
      <c r="Q46" s="116" t="s">
        <v>122</v>
      </c>
      <c r="R46" s="123" t="s">
        <v>137</v>
      </c>
      <c r="S46" s="110"/>
      <c r="T46" s="126" t="s">
        <v>138</v>
      </c>
      <c r="U46" s="110"/>
      <c r="V46" s="110"/>
      <c r="W46" s="110"/>
      <c r="X46" s="110"/>
      <c r="Y46" s="110"/>
      <c r="Z46" s="113" t="s">
        <v>139</v>
      </c>
    </row>
    <row r="47" customFormat="false" ht="20.1" hidden="false" customHeight="true" outlineLevel="0" collapsed="false">
      <c r="P47" s="116" t="s">
        <v>122</v>
      </c>
      <c r="Q47" s="116" t="s">
        <v>122</v>
      </c>
      <c r="R47" s="127" t="s">
        <v>140</v>
      </c>
      <c r="S47" s="110"/>
      <c r="T47" s="122" t="n">
        <v>1000000</v>
      </c>
      <c r="U47" s="122" t="n">
        <v>1000000</v>
      </c>
      <c r="V47" s="122" t="n">
        <v>1000000</v>
      </c>
      <c r="W47" s="122" t="n">
        <v>1000000</v>
      </c>
      <c r="X47" s="122" t="n">
        <v>1000000</v>
      </c>
      <c r="Y47" s="128"/>
      <c r="Z47" s="129" t="s">
        <v>141</v>
      </c>
    </row>
    <row r="48" customFormat="false" ht="20.1" hidden="false" customHeight="true" outlineLevel="0" collapsed="false">
      <c r="P48" s="116" t="s">
        <v>122</v>
      </c>
      <c r="Q48" s="116" t="s">
        <v>122</v>
      </c>
      <c r="R48" s="124" t="s">
        <v>142</v>
      </c>
      <c r="S48" s="110"/>
      <c r="T48" s="122" t="n">
        <v>1000000</v>
      </c>
      <c r="U48" s="122" t="n">
        <v>1000000</v>
      </c>
      <c r="V48" s="122" t="n">
        <v>1000000</v>
      </c>
      <c r="W48" s="122" t="n">
        <v>1000000</v>
      </c>
      <c r="X48" s="122" t="n">
        <v>1000000</v>
      </c>
      <c r="Y48" s="128"/>
      <c r="Z48" s="129" t="s">
        <v>143</v>
      </c>
    </row>
    <row r="49" customFormat="false" ht="20.1" hidden="false" customHeight="true" outlineLevel="0" collapsed="false">
      <c r="P49" s="116" t="n">
        <v>29.584</v>
      </c>
      <c r="Q49" s="116" t="n">
        <v>33.547</v>
      </c>
      <c r="R49" s="123" t="s">
        <v>144</v>
      </c>
      <c r="S49" s="110"/>
      <c r="T49" s="122" t="n">
        <v>1000000</v>
      </c>
      <c r="U49" s="122" t="n">
        <v>1000000</v>
      </c>
      <c r="V49" s="122" t="n">
        <v>1000000</v>
      </c>
      <c r="W49" s="122" t="n">
        <v>1000000</v>
      </c>
      <c r="X49" s="122" t="n">
        <v>1000000</v>
      </c>
      <c r="Y49" s="128"/>
      <c r="Z49" s="129" t="s">
        <v>145</v>
      </c>
    </row>
    <row r="50" customFormat="false" ht="20.1" hidden="false" customHeight="true" outlineLevel="0" collapsed="false">
      <c r="P50" s="130" t="n">
        <v>243.484</v>
      </c>
      <c r="Q50" s="130" t="n">
        <v>136.014</v>
      </c>
      <c r="R50" s="131" t="s">
        <v>146</v>
      </c>
      <c r="S50" s="110"/>
      <c r="T50" s="122" t="n">
        <v>11281</v>
      </c>
      <c r="U50" s="122" t="n">
        <v>11281</v>
      </c>
      <c r="V50" s="122" t="n">
        <v>11281</v>
      </c>
      <c r="W50" s="122" t="n">
        <v>3969</v>
      </c>
      <c r="X50" s="122" t="s">
        <v>122</v>
      </c>
      <c r="Y50" s="128"/>
      <c r="Z50" s="129" t="s">
        <v>147</v>
      </c>
    </row>
    <row r="51" customFormat="false" ht="20.1" hidden="false" customHeight="true" outlineLevel="0" collapsed="false">
      <c r="P51" s="116" t="n">
        <v>70.416</v>
      </c>
      <c r="Q51" s="116" t="n">
        <v>66.453</v>
      </c>
      <c r="R51" s="117" t="s">
        <v>148</v>
      </c>
      <c r="S51" s="110"/>
      <c r="T51" s="132" t="n">
        <v>11281</v>
      </c>
      <c r="U51" s="132" t="n">
        <v>11281</v>
      </c>
      <c r="V51" s="132" t="n">
        <v>11281</v>
      </c>
      <c r="W51" s="132" t="n">
        <v>3969</v>
      </c>
      <c r="X51" s="122" t="s">
        <v>122</v>
      </c>
      <c r="Y51" s="133"/>
      <c r="Z51" s="134" t="s">
        <v>149</v>
      </c>
    </row>
    <row r="52" customFormat="false" ht="20.1" hidden="false" customHeight="true" outlineLevel="0" collapsed="false">
      <c r="P52" s="116" t="n">
        <v>238.019</v>
      </c>
      <c r="Q52" s="116" t="n">
        <v>198.086</v>
      </c>
      <c r="R52" s="117" t="s">
        <v>150</v>
      </c>
      <c r="S52" s="110"/>
      <c r="T52" s="122" t="n">
        <v>-303502</v>
      </c>
      <c r="U52" s="122" t="n">
        <v>-259206</v>
      </c>
      <c r="V52" s="122" t="n">
        <v>-48282</v>
      </c>
      <c r="W52" s="122" t="n">
        <v>-60164</v>
      </c>
      <c r="X52" s="122" t="n">
        <v>-89267</v>
      </c>
      <c r="Y52" s="135"/>
      <c r="Z52" s="120" t="s">
        <v>151</v>
      </c>
    </row>
    <row r="53" customFormat="false" ht="20.1" hidden="false" customHeight="true" outlineLevel="0" collapsed="false">
      <c r="P53" s="116" t="n">
        <v>167.716</v>
      </c>
      <c r="Q53" s="116" t="n">
        <v>132.871</v>
      </c>
      <c r="R53" s="136" t="s">
        <v>152</v>
      </c>
      <c r="S53" s="110"/>
      <c r="T53" s="122" t="n">
        <v>719060</v>
      </c>
      <c r="U53" s="122" t="n">
        <v>763356</v>
      </c>
      <c r="V53" s="122" t="n">
        <v>974280</v>
      </c>
      <c r="W53" s="122" t="n">
        <v>947774</v>
      </c>
      <c r="X53" s="122" t="n">
        <v>910733</v>
      </c>
      <c r="Y53" s="137"/>
      <c r="Z53" s="120" t="s">
        <v>153</v>
      </c>
    </row>
    <row r="54" customFormat="false" ht="20.1" hidden="false" customHeight="true" outlineLevel="0" collapsed="false">
      <c r="P54" s="116" t="n">
        <v>36.988</v>
      </c>
      <c r="Q54" s="116" t="n">
        <v>34.136</v>
      </c>
      <c r="R54" s="117" t="s">
        <v>154</v>
      </c>
      <c r="S54" s="110"/>
      <c r="T54" s="112" t="s">
        <v>155</v>
      </c>
      <c r="U54" s="110"/>
      <c r="V54" s="110"/>
      <c r="W54" s="110"/>
      <c r="X54" s="110"/>
      <c r="Y54" s="110"/>
      <c r="Z54" s="113" t="s">
        <v>156</v>
      </c>
    </row>
    <row r="55" customFormat="false" ht="20.1" hidden="false" customHeight="true" outlineLevel="0" collapsed="false">
      <c r="P55" s="116" t="n">
        <v>0.556</v>
      </c>
      <c r="Q55" s="116" t="n">
        <v>1.215</v>
      </c>
      <c r="R55" s="117" t="s">
        <v>157</v>
      </c>
      <c r="S55" s="110"/>
      <c r="T55" s="122" t="n">
        <v>1750794</v>
      </c>
      <c r="U55" s="122" t="n">
        <v>1038274</v>
      </c>
      <c r="V55" s="122" t="n">
        <v>447092</v>
      </c>
      <c r="W55" s="122" t="n">
        <v>408230</v>
      </c>
      <c r="X55" s="122" t="n">
        <v>209518</v>
      </c>
      <c r="Y55" s="138"/>
      <c r="Z55" s="139" t="s">
        <v>158</v>
      </c>
    </row>
    <row r="56" customFormat="false" ht="20.1" hidden="false" customHeight="true" outlineLevel="0" collapsed="false">
      <c r="P56" s="122" t="n">
        <v>-534967</v>
      </c>
      <c r="Q56" s="122" t="n">
        <v>218398</v>
      </c>
      <c r="R56" s="117" t="s">
        <v>159</v>
      </c>
      <c r="S56" s="110"/>
      <c r="T56" s="122" t="n">
        <v>671011</v>
      </c>
      <c r="U56" s="122" t="n">
        <v>1232674</v>
      </c>
      <c r="V56" s="122" t="n">
        <v>1584577</v>
      </c>
      <c r="W56" s="122" t="n">
        <v>1497542</v>
      </c>
      <c r="X56" s="122" t="n">
        <v>1438105</v>
      </c>
      <c r="Y56" s="138"/>
      <c r="Z56" s="139" t="s">
        <v>160</v>
      </c>
    </row>
    <row r="57" customFormat="false" ht="20.1" hidden="false" customHeight="true" outlineLevel="0" collapsed="false">
      <c r="P57" s="110"/>
      <c r="Q57" s="110"/>
      <c r="R57" s="140" t="s">
        <v>161</v>
      </c>
      <c r="S57" s="141"/>
      <c r="T57" s="122" t="n">
        <v>203872</v>
      </c>
      <c r="U57" s="122" t="n">
        <v>248932</v>
      </c>
      <c r="V57" s="122" t="n">
        <v>215794</v>
      </c>
      <c r="W57" s="122" t="n">
        <v>303558</v>
      </c>
      <c r="X57" s="122" t="n">
        <v>483858</v>
      </c>
      <c r="Y57" s="138"/>
      <c r="Z57" s="120" t="s">
        <v>162</v>
      </c>
    </row>
    <row r="58" customFormat="false" ht="20.1" hidden="false" customHeight="true" outlineLevel="0" collapsed="false">
      <c r="P58" s="142" t="s">
        <v>163</v>
      </c>
      <c r="S58" s="110"/>
      <c r="T58" s="122" t="n">
        <v>8757</v>
      </c>
      <c r="U58" s="122" t="n">
        <v>4506</v>
      </c>
      <c r="V58" s="122" t="n">
        <v>4331</v>
      </c>
      <c r="W58" s="122" t="n">
        <v>1940</v>
      </c>
      <c r="X58" s="122" t="n">
        <v>1810</v>
      </c>
      <c r="Y58" s="138"/>
      <c r="Z58" s="120" t="s">
        <v>164</v>
      </c>
    </row>
    <row r="59" customFormat="false" ht="20.1" hidden="false" customHeight="true" outlineLevel="0" collapsed="false">
      <c r="S59" s="110"/>
      <c r="T59" s="122" t="n">
        <v>2430562</v>
      </c>
      <c r="U59" s="122" t="n">
        <v>2275454</v>
      </c>
      <c r="V59" s="122" t="n">
        <v>2036000</v>
      </c>
      <c r="W59" s="122" t="n">
        <v>1907712</v>
      </c>
      <c r="X59" s="122" t="n">
        <v>1649433</v>
      </c>
      <c r="Y59" s="138"/>
      <c r="Z59" s="120" t="s">
        <v>165</v>
      </c>
    </row>
    <row r="60" customFormat="false" ht="20.1" hidden="false" customHeight="true" outlineLevel="0" collapsed="false">
      <c r="R60" s="140" t="s">
        <v>166</v>
      </c>
      <c r="S60" s="110"/>
      <c r="T60" s="143" t="n">
        <v>1205978</v>
      </c>
      <c r="U60" s="143" t="n">
        <v>1014276</v>
      </c>
      <c r="V60" s="143" t="n">
        <v>732104</v>
      </c>
      <c r="W60" s="143" t="n">
        <v>663324</v>
      </c>
      <c r="X60" s="143" t="n">
        <v>477233</v>
      </c>
      <c r="Y60" s="144"/>
      <c r="Z60" s="120" t="s">
        <v>167</v>
      </c>
    </row>
    <row r="61" customFormat="false" ht="20.1" hidden="false" customHeight="true" outlineLevel="0" collapsed="false">
      <c r="P61" s="142" t="s">
        <v>168</v>
      </c>
      <c r="S61" s="110"/>
      <c r="T61" s="132" t="n">
        <v>110866</v>
      </c>
      <c r="U61" s="132" t="n">
        <v>163945</v>
      </c>
      <c r="V61" s="132" t="n">
        <v>7474</v>
      </c>
      <c r="W61" s="132" t="n">
        <v>6887</v>
      </c>
      <c r="X61" s="132" t="n">
        <v>6159</v>
      </c>
      <c r="Y61" s="145"/>
      <c r="Z61" s="120" t="s">
        <v>169</v>
      </c>
    </row>
    <row r="62" customFormat="false" ht="20.1" hidden="false" customHeight="true" outlineLevel="0" collapsed="false">
      <c r="S62" s="110"/>
      <c r="T62" s="122" t="n">
        <v>394658</v>
      </c>
      <c r="U62" s="122" t="n">
        <v>333877</v>
      </c>
      <c r="V62" s="122" t="n">
        <v>322142</v>
      </c>
      <c r="W62" s="122" t="n">
        <v>289727</v>
      </c>
      <c r="X62" s="122" t="n">
        <v>255308</v>
      </c>
      <c r="Y62" s="137"/>
      <c r="Z62" s="120" t="s">
        <v>170</v>
      </c>
    </row>
    <row r="63" customFormat="false" ht="20.1" hidden="false" customHeight="true" outlineLevel="0" collapsed="false">
      <c r="S63" s="110"/>
      <c r="T63" s="122" t="n">
        <v>1711502</v>
      </c>
      <c r="U63" s="122" t="n">
        <v>1512098</v>
      </c>
      <c r="V63" s="122" t="n">
        <v>1061720</v>
      </c>
      <c r="W63" s="122" t="n">
        <v>959938</v>
      </c>
      <c r="X63" s="122" t="n">
        <v>738700</v>
      </c>
      <c r="Y63" s="146"/>
      <c r="Z63" s="120" t="s">
        <v>171</v>
      </c>
    </row>
    <row r="64" customFormat="false" ht="20.1" hidden="false" customHeight="true" outlineLevel="0" collapsed="false">
      <c r="S64" s="110"/>
      <c r="T64" s="122" t="n">
        <v>2430562</v>
      </c>
      <c r="U64" s="122" t="n">
        <v>2275454</v>
      </c>
      <c r="V64" s="122" t="n">
        <v>2036000</v>
      </c>
      <c r="W64" s="122" t="n">
        <v>1907712</v>
      </c>
      <c r="X64" s="122" t="n">
        <v>1649433</v>
      </c>
      <c r="Y64" s="146"/>
      <c r="Z64" s="147" t="s">
        <v>172</v>
      </c>
    </row>
    <row r="65" customFormat="false" ht="20.1" hidden="false" customHeight="true" outlineLevel="0" collapsed="false">
      <c r="S65" s="110"/>
      <c r="T65" s="148" t="n">
        <v>899008</v>
      </c>
      <c r="U65" s="148" t="n">
        <v>776744</v>
      </c>
      <c r="V65" s="148" t="n">
        <v>759659</v>
      </c>
      <c r="W65" s="148" t="n">
        <v>700191</v>
      </c>
      <c r="X65" s="122" t="n">
        <v>621112</v>
      </c>
      <c r="Y65" s="149"/>
      <c r="Z65" s="120" t="s">
        <v>173</v>
      </c>
    </row>
    <row r="66" customFormat="false" ht="20.1" hidden="false" customHeight="true" outlineLevel="0" collapsed="false">
      <c r="T66" s="143" t="n">
        <v>0</v>
      </c>
      <c r="U66" s="143" t="n">
        <v>0</v>
      </c>
      <c r="V66" s="143" t="n">
        <v>0</v>
      </c>
      <c r="W66" s="143" t="n">
        <v>0</v>
      </c>
      <c r="X66" s="143" t="n">
        <v>0</v>
      </c>
      <c r="Y66" s="150"/>
      <c r="Z66" s="120" t="s">
        <v>174</v>
      </c>
    </row>
    <row r="67" customFormat="false" ht="20.1" hidden="false" customHeight="true" outlineLevel="0" collapsed="false">
      <c r="T67" s="151" t="n">
        <v>60310</v>
      </c>
      <c r="U67" s="151" t="n">
        <v>40621</v>
      </c>
      <c r="V67" s="151" t="n">
        <v>41407</v>
      </c>
      <c r="W67" s="151" t="n">
        <v>42038</v>
      </c>
      <c r="X67" s="143" t="n">
        <v>23631</v>
      </c>
      <c r="Y67" s="150"/>
      <c r="Z67" s="120" t="s">
        <v>175</v>
      </c>
    </row>
    <row r="68" customFormat="false" ht="20.1" hidden="false" customHeight="true" outlineLevel="0" collapsed="false">
      <c r="T68" s="151" t="n">
        <v>47007</v>
      </c>
      <c r="U68" s="151" t="n">
        <v>40818</v>
      </c>
      <c r="V68" s="151" t="n">
        <v>32745</v>
      </c>
      <c r="W68" s="151" t="n">
        <v>29545</v>
      </c>
      <c r="X68" s="143" t="n">
        <v>12467</v>
      </c>
      <c r="Y68" s="150"/>
      <c r="Z68" s="120" t="s">
        <v>176</v>
      </c>
    </row>
    <row r="69" customFormat="false" ht="20.1" hidden="false" customHeight="true" outlineLevel="0" collapsed="false">
      <c r="T69" s="151" t="n">
        <v>787483</v>
      </c>
      <c r="U69" s="151" t="n">
        <v>688511</v>
      </c>
      <c r="V69" s="151" t="n">
        <v>679594</v>
      </c>
      <c r="W69" s="151" t="n">
        <v>625584</v>
      </c>
      <c r="X69" s="143" t="n">
        <v>582778</v>
      </c>
      <c r="Y69" s="150"/>
      <c r="Z69" s="120" t="s">
        <v>177</v>
      </c>
    </row>
    <row r="70" customFormat="false" ht="20.1" hidden="false" customHeight="true" outlineLevel="0" collapsed="false">
      <c r="T70" s="151" t="n">
        <v>4208</v>
      </c>
      <c r="U70" s="151" t="n">
        <v>6794</v>
      </c>
      <c r="V70" s="151" t="n">
        <v>5913</v>
      </c>
      <c r="W70" s="151" t="n">
        <v>3024</v>
      </c>
      <c r="X70" s="143" t="n">
        <v>2236</v>
      </c>
      <c r="Y70" s="150"/>
      <c r="Z70" s="152" t="s">
        <v>178</v>
      </c>
    </row>
    <row r="71" customFormat="false" ht="20.1" hidden="false" customHeight="true" outlineLevel="0" collapsed="false">
      <c r="T71" s="151" t="n">
        <v>-44296</v>
      </c>
      <c r="U71" s="151" t="n">
        <v>-183521</v>
      </c>
      <c r="V71" s="151" t="n">
        <v>73119</v>
      </c>
      <c r="W71" s="151" t="n">
        <v>39693</v>
      </c>
      <c r="X71" s="143" t="n">
        <v>-88163</v>
      </c>
      <c r="Y71" s="150"/>
      <c r="Z71" s="120" t="s">
        <v>179</v>
      </c>
    </row>
    <row r="72" customFormat="false" ht="20.1" hidden="false" customHeight="true" outlineLevel="0" collapsed="false">
      <c r="T72" s="151" t="n">
        <v>-44296</v>
      </c>
      <c r="U72" s="151" t="n">
        <v>-210924</v>
      </c>
      <c r="V72" s="151" t="n">
        <v>27826</v>
      </c>
      <c r="W72" s="151" t="n">
        <v>38899</v>
      </c>
      <c r="X72" s="143" t="n">
        <v>-89267</v>
      </c>
      <c r="Y72" s="150"/>
      <c r="Z72" s="120" t="s">
        <v>180</v>
      </c>
    </row>
    <row r="73" customFormat="false" ht="20.1" hidden="false" customHeight="true" outlineLevel="0" collapsed="false">
      <c r="T73" s="151" t="n">
        <v>0</v>
      </c>
      <c r="U73" s="151" t="n">
        <v>0</v>
      </c>
      <c r="V73" s="151" t="n">
        <v>0</v>
      </c>
      <c r="W73" s="151" t="n">
        <v>0</v>
      </c>
      <c r="X73" s="143" t="n">
        <v>0</v>
      </c>
      <c r="Y73" s="150"/>
      <c r="Z73" s="120" t="s">
        <v>181</v>
      </c>
    </row>
    <row r="74" customFormat="false" ht="24" hidden="false" customHeight="true" outlineLevel="0" collapsed="false">
      <c r="P74" s="153" t="s">
        <v>182</v>
      </c>
      <c r="Q74" s="115"/>
      <c r="R74" s="115"/>
      <c r="S74" s="115"/>
      <c r="T74" s="115"/>
      <c r="U74" s="115"/>
      <c r="V74" s="115"/>
      <c r="W74" s="115"/>
      <c r="X74" s="115"/>
      <c r="Y74" s="115"/>
      <c r="Z74" s="11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