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3">
  <si>
    <t xml:space="preserve">Board of Directors</t>
  </si>
  <si>
    <t xml:space="preserve">       ÃÚÖÇÁ ãÌáÓ ÇáÅÏÇÑÉ </t>
  </si>
  <si>
    <t xml:space="preserve">JORDAN GULF INSURANCE</t>
  </si>
  <si>
    <t xml:space="preserve">ÇáÃÑÏä æÇáÎáíÌ ááÊÃãíä</t>
  </si>
  <si>
    <t xml:space="preserve">Ibrahim Al-Ayed /Chairman</t>
  </si>
  <si>
    <t xml:space="preserve">ÇÈÑÇåíã ÇáÚÇíÏ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Antton Dbabneh /Vice</t>
  </si>
  <si>
    <t xml:space="preserve">ÇäØæä ÏÈÇÈäå/ ÇáäÇÆÈ</t>
  </si>
  <si>
    <t xml:space="preserve">  Address                </t>
  </si>
  <si>
    <t xml:space="preserve">Amman -King Hussein Str. No.39</t>
  </si>
  <si>
    <t xml:space="preserve">ÚãÇä - 39 ÔÇÑÚ Çáãáß ÍÓíä</t>
  </si>
  <si>
    <t xml:space="preserve">         ÇáÚäæÇä  </t>
  </si>
  <si>
    <t xml:space="preserve">Mohammad Ghanem</t>
  </si>
  <si>
    <t xml:space="preserve">ãÍãÏ ÛÇäã</t>
  </si>
  <si>
    <t xml:space="preserve">  Telephone         </t>
  </si>
  <si>
    <t xml:space="preserve">( 637790 ) </t>
  </si>
  <si>
    <t xml:space="preserve">( ó637790 ) </t>
  </si>
  <si>
    <t xml:space="preserve">           ÊáÝæä  </t>
  </si>
  <si>
    <t xml:space="preserve">National Jordanian Bank</t>
  </si>
  <si>
    <t xml:space="preserve">ÇáÈäß ÇáÇåáí ÇáÇÑÏäí</t>
  </si>
  <si>
    <t xml:space="preserve">  P.O.Box              </t>
  </si>
  <si>
    <t xml:space="preserve">( 1911 ) Amman </t>
  </si>
  <si>
    <t xml:space="preserve">ó( 1911 ) ÚãÇä</t>
  </si>
  <si>
    <t xml:space="preserve">           Õ.È  </t>
  </si>
  <si>
    <t xml:space="preserve">Housing Bank</t>
  </si>
  <si>
    <t xml:space="preserve">Èäß ÇáÇÓßÇä</t>
  </si>
  <si>
    <t xml:space="preserve">  Telex                  </t>
  </si>
  <si>
    <t xml:space="preserve">( 22099 ) Jotam Jo.</t>
  </si>
  <si>
    <t xml:space="preserve">ó( 22099 ) ÌæÊÇã Ìæ</t>
  </si>
  <si>
    <t xml:space="preserve">           ÊáßÓ  </t>
  </si>
  <si>
    <t xml:space="preserve">Fahed Hamawi&amp;Co</t>
  </si>
  <si>
    <t xml:space="preserve">ÔÑßå ÝåÏ ÇáÍãæí æÔÑßÇå</t>
  </si>
  <si>
    <t xml:space="preserve">  Fax                      </t>
  </si>
  <si>
    <t xml:space="preserve">( 646810 )</t>
  </si>
  <si>
    <t xml:space="preserve">( ó646810)</t>
  </si>
  <si>
    <t xml:space="preserve">           ÝÇßÓ  </t>
  </si>
  <si>
    <t xml:space="preserve">Adel Hajarat</t>
  </si>
  <si>
    <t xml:space="preserve">ÚÇÏá ÍÌÑÇÊ</t>
  </si>
  <si>
    <t xml:space="preserve">  No. of Branches </t>
  </si>
  <si>
    <t xml:space="preserve">( - )</t>
  </si>
  <si>
    <t xml:space="preserve">( 1 )</t>
  </si>
  <si>
    <t xml:space="preserve">(ó(1</t>
  </si>
  <si>
    <t xml:space="preserve">     ÚÏÏ ÇáÝÑæÚ  </t>
  </si>
  <si>
    <t xml:space="preserve">Rajab Al -Barghouthi</t>
  </si>
  <si>
    <t xml:space="preserve">ÑÌÈ ÇáÈÑÛæËí</t>
  </si>
  <si>
    <t xml:space="preserve">Abdullah Abu Taweela</t>
  </si>
  <si>
    <t xml:space="preserve">ÚÈÏÇááå ÇÈæ Øæíáå</t>
  </si>
  <si>
    <t xml:space="preserve">Auditors                 </t>
  </si>
  <si>
    <t xml:space="preserve">Talal Abu-C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Mazen Al-Ayed</t>
  </si>
  <si>
    <t xml:space="preserve">ãÇÒä ÇáÚÇí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. ããÇÑÓÉ ßÇÝÉ ÇäæÇÚ ÇáÊÃãíä æÇÚÇÏÉ ÇáÊÃãíä</t>
  </si>
  <si>
    <t xml:space="preserve">Ibrahim AL-Ayed</t>
  </si>
  <si>
    <t xml:space="preserve">ÇÈÑÇåíã ÇáÚÇíÏ</t>
  </si>
  <si>
    <t xml:space="preserve">businesses.</t>
  </si>
  <si>
    <t xml:space="preserve">Termination Date of the board :</t>
  </si>
  <si>
    <t xml:space="preserve">: ÊÇÑíÎ ÅäÊåÇÁ ãÏÉ ÇáãÌáÓ</t>
  </si>
  <si>
    <t xml:space="preserve">14/10/1997</t>
  </si>
  <si>
    <t xml:space="preserve">ó14/10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Waheb Abdh</t>
  </si>
  <si>
    <t xml:space="preserve">æåíÈ ÚÈÏå</t>
  </si>
  <si>
    <t xml:space="preserve">ó 1 -ó</t>
  </si>
  <si>
    <t xml:space="preserve">ÇÑÏäíæä</t>
  </si>
  <si>
    <t xml:space="preserve"> 2 -</t>
  </si>
  <si>
    <t xml:space="preserve">Afnan Al Shaer</t>
  </si>
  <si>
    <t xml:space="preserve">ÚÝäÇä ÇáÔÇÚÑ</t>
  </si>
  <si>
    <t xml:space="preserve">ó 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0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.  ÇáÓäÉ ÇáãÇáíÉ ÊäÊåí Ýí 30/6 ãä ßá ÚÇã</t>
  </si>
  <si>
    <t xml:space="preserve">(ÇáÐãã(ãÏíäæä</t>
  </si>
  <si>
    <t xml:space="preserve">The fiscal year ends on June 30 of each year .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1800</xdr:rowOff>
    </xdr:from>
    <xdr:to>
      <xdr:col>8</xdr:col>
      <xdr:colOff>424440</xdr:colOff>
      <xdr:row>7</xdr:row>
      <xdr:rowOff>182160</xdr:rowOff>
    </xdr:to>
    <xdr:sp>
      <xdr:nvSpPr>
        <xdr:cNvPr id="24" name="Text 40"/>
        <xdr:cNvSpPr/>
      </xdr:nvSpPr>
      <xdr:spPr>
        <a:xfrm>
          <a:off x="5928840" y="1386360"/>
          <a:ext cx="4658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X59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3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65</v>
      </c>
      <c r="C16" s="0"/>
      <c r="D16" s="11"/>
      <c r="E16" s="12" t="s">
        <v>66</v>
      </c>
      <c r="F16" s="0"/>
      <c r="G16" s="43" t="s">
        <v>67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8</v>
      </c>
      <c r="C17" s="33"/>
      <c r="D17" s="31"/>
      <c r="E17" s="49" t="s">
        <v>69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70</v>
      </c>
      <c r="C18" s="23"/>
      <c r="D18" s="51"/>
      <c r="E18" s="52" t="s">
        <v>71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2</v>
      </c>
      <c r="C20" s="55"/>
      <c r="D20" s="55"/>
      <c r="E20" s="55"/>
      <c r="F20" s="55" t="s">
        <v>73</v>
      </c>
      <c r="G20" s="55"/>
      <c r="H20" s="55"/>
      <c r="I20" s="55"/>
      <c r="J20" s="55" t="s">
        <v>74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5</v>
      </c>
      <c r="C21" s="59" t="s">
        <v>76</v>
      </c>
      <c r="D21" s="59" t="s">
        <v>77</v>
      </c>
      <c r="E21" s="59" t="s">
        <v>78</v>
      </c>
      <c r="F21" s="58" t="s">
        <v>75</v>
      </c>
      <c r="G21" s="59" t="s">
        <v>76</v>
      </c>
      <c r="H21" s="59" t="s">
        <v>77</v>
      </c>
      <c r="I21" s="59" t="s">
        <v>78</v>
      </c>
      <c r="J21" s="58" t="s">
        <v>75</v>
      </c>
      <c r="K21" s="59" t="s">
        <v>76</v>
      </c>
      <c r="L21" s="59" t="s">
        <v>77</v>
      </c>
      <c r="M21" s="59" t="s">
        <v>78</v>
      </c>
      <c r="N21" s="60"/>
      <c r="O21" s="61"/>
    </row>
    <row r="22" customFormat="false" ht="14.65" hidden="false" customHeight="false" outlineLevel="0" collapsed="false">
      <c r="B22" s="62" t="s">
        <v>79</v>
      </c>
      <c r="C22" s="63" t="s">
        <v>80</v>
      </c>
      <c r="D22" s="63" t="s">
        <v>81</v>
      </c>
      <c r="E22" s="63" t="s">
        <v>82</v>
      </c>
      <c r="F22" s="62" t="s">
        <v>79</v>
      </c>
      <c r="G22" s="63" t="s">
        <v>80</v>
      </c>
      <c r="H22" s="63" t="s">
        <v>81</v>
      </c>
      <c r="I22" s="63" t="s">
        <v>82</v>
      </c>
      <c r="J22" s="62" t="s">
        <v>79</v>
      </c>
      <c r="K22" s="63" t="s">
        <v>80</v>
      </c>
      <c r="L22" s="63" t="s">
        <v>81</v>
      </c>
      <c r="M22" s="63" t="s">
        <v>82</v>
      </c>
      <c r="N22" s="60"/>
      <c r="O22" s="61"/>
    </row>
    <row r="23" customFormat="false" ht="14.65" hidden="false" customHeight="false" outlineLevel="0" collapsed="false">
      <c r="B23" s="64" t="n">
        <f aca="false">+F23/$F$28*100</f>
        <v>88.6672</v>
      </c>
      <c r="C23" s="64" t="n">
        <f aca="false">+G23/$F$28*100</f>
        <v>0</v>
      </c>
      <c r="D23" s="64" t="n">
        <f aca="false">+H23/$F$28*100</f>
        <v>13.2670222222222</v>
      </c>
      <c r="E23" s="64" t="n">
        <f aca="false">+I23/$F$28*100</f>
        <v>75.4001777777778</v>
      </c>
      <c r="F23" s="65" t="n">
        <f aca="false">SUM(G23:I23)</f>
        <v>997506</v>
      </c>
      <c r="G23" s="65" t="n">
        <v>0</v>
      </c>
      <c r="H23" s="65" t="n">
        <v>149254</v>
      </c>
      <c r="I23" s="65" t="n">
        <v>848252</v>
      </c>
      <c r="J23" s="65" t="n">
        <f aca="false">SUM(K23:M23)</f>
        <v>978</v>
      </c>
      <c r="K23" s="65" t="n">
        <v>0</v>
      </c>
      <c r="L23" s="65" t="n">
        <v>36</v>
      </c>
      <c r="M23" s="65" t="n">
        <v>942</v>
      </c>
      <c r="N23" s="66" t="s">
        <v>83</v>
      </c>
      <c r="O23" s="67" t="s">
        <v>84</v>
      </c>
    </row>
    <row r="24" customFormat="false" ht="14.65" hidden="false" customHeight="false" outlineLevel="0" collapsed="false">
      <c r="B24" s="64" t="n">
        <f aca="false">+F24/$F$28*100</f>
        <v>11.1778666666667</v>
      </c>
      <c r="C24" s="64" t="n">
        <f aca="false">+G24/$F$28*100</f>
        <v>0</v>
      </c>
      <c r="D24" s="64" t="n">
        <f aca="false">+H24/$F$28*100</f>
        <v>0</v>
      </c>
      <c r="E24" s="64" t="n">
        <f aca="false">+I24/$F$28*100</f>
        <v>11.1778666666667</v>
      </c>
      <c r="F24" s="65" t="n">
        <f aca="false">SUM(G24:I24)</f>
        <v>125751</v>
      </c>
      <c r="G24" s="65" t="n">
        <v>0</v>
      </c>
      <c r="H24" s="65" t="n">
        <v>0</v>
      </c>
      <c r="I24" s="65" t="n">
        <v>125751</v>
      </c>
      <c r="J24" s="65" t="n">
        <f aca="false">SUM(K24:M24)</f>
        <v>15</v>
      </c>
      <c r="K24" s="65" t="n">
        <v>0</v>
      </c>
      <c r="L24" s="65" t="n">
        <v>0</v>
      </c>
      <c r="M24" s="65" t="n">
        <v>15</v>
      </c>
      <c r="N24" s="66" t="s">
        <v>85</v>
      </c>
      <c r="O24" s="67" t="s">
        <v>86</v>
      </c>
    </row>
    <row r="25" customFormat="false" ht="14.65" hidden="false" customHeight="false" outlineLevel="0" collapsed="false">
      <c r="B25" s="64" t="n">
        <f aca="false">+F25/$F$28*100</f>
        <v>0.0660444444444444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0.0660444444444444</v>
      </c>
      <c r="F25" s="65" t="n">
        <f aca="false">SUM(G25:I25)</f>
        <v>743</v>
      </c>
      <c r="G25" s="65" t="n">
        <v>0</v>
      </c>
      <c r="H25" s="65" t="n">
        <v>0</v>
      </c>
      <c r="I25" s="65" t="n">
        <v>743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87</v>
      </c>
      <c r="O25" s="67" t="s">
        <v>88</v>
      </c>
    </row>
    <row r="26" customFormat="false" ht="14.65" hidden="false" customHeight="false" outlineLevel="0" collapsed="false">
      <c r="B26" s="64" t="n">
        <f aca="false">+F26/$F$28*100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9</v>
      </c>
      <c r="O26" s="67" t="s">
        <v>90</v>
      </c>
    </row>
    <row r="27" customFormat="false" ht="14.65" hidden="false" customHeight="false" outlineLevel="0" collapsed="false">
      <c r="B27" s="64" t="n">
        <f aca="false">+F27/$F$28*100</f>
        <v>0.0888888888888889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0.0888888888888889</v>
      </c>
      <c r="F27" s="65" t="n">
        <f aca="false">SUM(G27:I27)</f>
        <v>1000</v>
      </c>
      <c r="G27" s="65" t="n">
        <v>0</v>
      </c>
      <c r="H27" s="65" t="n">
        <v>0</v>
      </c>
      <c r="I27" s="65" t="n">
        <v>1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91</v>
      </c>
      <c r="O27" s="67" t="s">
        <v>92</v>
      </c>
    </row>
    <row r="28" customFormat="false" ht="14.65" hidden="false" customHeight="false" outlineLevel="0" collapsed="false">
      <c r="B28" s="64" t="n">
        <f aca="false">+F28/$F$28*100</f>
        <v>100</v>
      </c>
      <c r="C28" s="64" t="n">
        <f aca="false">+G28/$F$28*100</f>
        <v>0</v>
      </c>
      <c r="D28" s="64" t="n">
        <f aca="false">+H28/$F$28*100</f>
        <v>13.2670222222222</v>
      </c>
      <c r="E28" s="64" t="n">
        <f aca="false">+I28/$F$28*100</f>
        <v>86.7329777777778</v>
      </c>
      <c r="F28" s="68" t="n">
        <v>1125000</v>
      </c>
      <c r="G28" s="68" t="n">
        <v>0</v>
      </c>
      <c r="H28" s="68" t="n">
        <v>149254</v>
      </c>
      <c r="I28" s="68" t="n">
        <v>975746</v>
      </c>
      <c r="J28" s="68" t="n">
        <v>995</v>
      </c>
      <c r="K28" s="68" t="n">
        <v>0</v>
      </c>
      <c r="L28" s="68" t="n">
        <v>36</v>
      </c>
      <c r="M28" s="68" t="n">
        <v>959</v>
      </c>
      <c r="N28" s="66" t="s">
        <v>79</v>
      </c>
      <c r="O28" s="67" t="s">
        <v>93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69" t="s">
        <v>94</v>
      </c>
      <c r="C30" s="69"/>
      <c r="D30" s="69"/>
      <c r="E30" s="69"/>
      <c r="F30" s="0"/>
      <c r="G30" s="70" t="s">
        <v>95</v>
      </c>
      <c r="H30" s="71" t="s">
        <v>96</v>
      </c>
      <c r="I30" s="31"/>
      <c r="J30" s="72"/>
      <c r="K30" s="73" t="s">
        <v>97</v>
      </c>
      <c r="L30" s="73"/>
      <c r="M30" s="70" t="s">
        <v>98</v>
      </c>
      <c r="N30" s="70"/>
      <c r="O30" s="74" t="s">
        <v>99</v>
      </c>
    </row>
    <row r="31" customFormat="false" ht="14.65" hidden="false" customHeight="false" outlineLevel="0" collapsed="false">
      <c r="B31" s="75" t="s">
        <v>100</v>
      </c>
      <c r="C31" s="75"/>
      <c r="D31" s="75"/>
      <c r="E31" s="75"/>
      <c r="F31" s="0"/>
      <c r="G31" s="76"/>
      <c r="H31" s="77" t="s">
        <v>101</v>
      </c>
      <c r="I31" s="23"/>
      <c r="J31" s="78"/>
      <c r="K31" s="79" t="s">
        <v>102</v>
      </c>
      <c r="L31" s="79"/>
      <c r="M31" s="80" t="s">
        <v>103</v>
      </c>
      <c r="N31" s="81"/>
      <c r="O31" s="76"/>
      <c r="R31" s="82"/>
    </row>
    <row r="32" customFormat="false" ht="14.65" hidden="false" customHeight="false" outlineLevel="0" collapsed="false">
      <c r="B32" s="83" t="s">
        <v>104</v>
      </c>
      <c r="C32" s="84" t="s">
        <v>105</v>
      </c>
      <c r="D32" s="84" t="s">
        <v>106</v>
      </c>
      <c r="E32" s="85"/>
      <c r="F32" s="0"/>
      <c r="G32" s="86" t="s">
        <v>107</v>
      </c>
      <c r="H32" s="87" t="s">
        <v>108</v>
      </c>
      <c r="I32" s="15"/>
      <c r="J32" s="0"/>
      <c r="K32" s="88" t="n">
        <v>10.26</v>
      </c>
      <c r="L32" s="89"/>
      <c r="M32" s="90"/>
      <c r="N32" s="90" t="s">
        <v>109</v>
      </c>
      <c r="O32" s="86" t="s">
        <v>110</v>
      </c>
    </row>
    <row r="33" customFormat="false" ht="14.65" hidden="false" customHeight="false" outlineLevel="0" collapsed="false">
      <c r="B33" s="91"/>
      <c r="C33" s="91"/>
      <c r="D33" s="91"/>
      <c r="E33" s="92" t="s">
        <v>111</v>
      </c>
      <c r="F33" s="0"/>
      <c r="G33" s="86" t="s">
        <v>112</v>
      </c>
      <c r="H33" s="87" t="s">
        <v>113</v>
      </c>
      <c r="I33" s="15"/>
      <c r="J33" s="0"/>
      <c r="K33" s="93" t="n">
        <v>13.9</v>
      </c>
      <c r="L33" s="94"/>
      <c r="M33" s="90"/>
      <c r="N33" s="90" t="s">
        <v>114</v>
      </c>
      <c r="O33" s="86" t="s">
        <v>115</v>
      </c>
    </row>
    <row r="34" customFormat="false" ht="14.65" hidden="false" customHeight="false" outlineLevel="0" collapsed="false">
      <c r="B34" s="95" t="n">
        <v>57</v>
      </c>
      <c r="C34" s="95" t="n">
        <v>7</v>
      </c>
      <c r="D34" s="95" t="n">
        <v>50</v>
      </c>
      <c r="E34" s="96" t="s">
        <v>82</v>
      </c>
      <c r="F34" s="0"/>
      <c r="G34" s="97"/>
      <c r="H34" s="98"/>
      <c r="I34" s="15"/>
      <c r="J34" s="0"/>
      <c r="K34" s="99"/>
      <c r="L34" s="100"/>
      <c r="M34" s="90"/>
      <c r="N34" s="90"/>
      <c r="O34" s="97"/>
    </row>
    <row r="35" customFormat="false" ht="16.5" hidden="false" customHeight="true" outlineLevel="0" collapsed="false">
      <c r="B35" s="91"/>
      <c r="C35" s="91"/>
      <c r="D35" s="91"/>
      <c r="E35" s="101" t="s">
        <v>116</v>
      </c>
      <c r="F35" s="0"/>
      <c r="G35" s="97"/>
      <c r="H35" s="98"/>
      <c r="I35" s="15"/>
      <c r="J35" s="0"/>
      <c r="K35" s="99"/>
      <c r="L35" s="100"/>
      <c r="M35" s="90"/>
      <c r="N35" s="90"/>
      <c r="O35" s="97"/>
    </row>
    <row r="36" customFormat="false" ht="16.5" hidden="false" customHeight="true" outlineLevel="0" collapsed="false">
      <c r="B36" s="95" t="s">
        <v>117</v>
      </c>
      <c r="C36" s="95" t="s">
        <v>117</v>
      </c>
      <c r="D36" s="95" t="s">
        <v>117</v>
      </c>
      <c r="E36" s="102" t="s">
        <v>118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0.1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19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20</v>
      </c>
      <c r="Z37" s="113" t="s">
        <v>121</v>
      </c>
    </row>
    <row r="38" customFormat="false" ht="20.1" hidden="false" customHeight="true" outlineLevel="0" collapsed="false">
      <c r="B38" s="114" t="s">
        <v>122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3.871</v>
      </c>
      <c r="Q38" s="116" t="n">
        <v>62.307</v>
      </c>
      <c r="R38" s="117" t="s">
        <v>123</v>
      </c>
      <c r="S38" s="110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4</v>
      </c>
    </row>
    <row r="39" customFormat="false" ht="20.1" hidden="false" customHeight="true" outlineLevel="0" collapsed="false">
      <c r="P39" s="116" t="n">
        <v>0.447</v>
      </c>
      <c r="Q39" s="116" t="n">
        <v>0.34</v>
      </c>
      <c r="R39" s="117" t="s">
        <v>125</v>
      </c>
      <c r="S39" s="110"/>
      <c r="T39" s="118" t="n">
        <v>3.5</v>
      </c>
      <c r="U39" s="118" t="n">
        <v>4.15</v>
      </c>
      <c r="V39" s="118" t="n">
        <v>2.85</v>
      </c>
      <c r="W39" s="118" t="n">
        <v>1.65</v>
      </c>
      <c r="X39" s="118" t="n">
        <v>1.53</v>
      </c>
      <c r="Y39" s="119"/>
      <c r="Z39" s="120" t="s">
        <v>126</v>
      </c>
    </row>
    <row r="40" customFormat="false" ht="20.1" hidden="false" customHeight="true" outlineLevel="0" collapsed="false">
      <c r="P40" s="116" t="n">
        <v>7.835</v>
      </c>
      <c r="Q40" s="116" t="n">
        <v>12.219</v>
      </c>
      <c r="R40" s="117" t="s">
        <v>127</v>
      </c>
      <c r="S40" s="110"/>
      <c r="T40" s="118" t="n">
        <v>2.367</v>
      </c>
      <c r="U40" s="118" t="n">
        <v>2.089</v>
      </c>
      <c r="V40" s="118" t="n">
        <v>1.865</v>
      </c>
      <c r="W40" s="118" t="n">
        <v>1.671</v>
      </c>
      <c r="X40" s="118" t="n">
        <v>1.3</v>
      </c>
      <c r="Y40" s="119"/>
      <c r="Z40" s="120" t="s">
        <v>128</v>
      </c>
    </row>
    <row r="41" customFormat="false" ht="20.1" hidden="false" customHeight="true" outlineLevel="0" collapsed="false">
      <c r="P41" s="116" t="n">
        <v>1.479</v>
      </c>
      <c r="Q41" s="116" t="n">
        <v>1.987</v>
      </c>
      <c r="R41" s="121" t="s">
        <v>129</v>
      </c>
      <c r="S41" s="110"/>
      <c r="T41" s="122" t="n">
        <v>1125000</v>
      </c>
      <c r="U41" s="122" t="n">
        <v>1125000</v>
      </c>
      <c r="V41" s="122" t="n">
        <v>1125000</v>
      </c>
      <c r="W41" s="122" t="n">
        <v>1125000</v>
      </c>
      <c r="X41" s="122" t="n">
        <v>1125000</v>
      </c>
      <c r="Y41" s="119"/>
      <c r="Z41" s="120" t="s">
        <v>130</v>
      </c>
    </row>
    <row r="42" customFormat="false" ht="20.1" hidden="false" customHeight="true" outlineLevel="0" collapsed="false">
      <c r="P42" s="116" t="n">
        <v>4.286</v>
      </c>
      <c r="Q42" s="116" t="n">
        <v>2.41</v>
      </c>
      <c r="R42" s="123" t="s">
        <v>131</v>
      </c>
      <c r="S42" s="110"/>
      <c r="T42" s="122" t="n">
        <v>43550</v>
      </c>
      <c r="U42" s="122" t="n">
        <v>700952</v>
      </c>
      <c r="V42" s="122" t="n">
        <v>28002</v>
      </c>
      <c r="W42" s="122" t="n">
        <v>142898</v>
      </c>
      <c r="X42" s="122" t="n">
        <v>72966</v>
      </c>
      <c r="Y42" s="119"/>
      <c r="Z42" s="120" t="s">
        <v>132</v>
      </c>
    </row>
    <row r="43" customFormat="false" ht="20.1" hidden="false" customHeight="true" outlineLevel="0" collapsed="false">
      <c r="P43" s="124" t="n">
        <v>33.577</v>
      </c>
      <c r="Q43" s="124" t="n">
        <v>29.443</v>
      </c>
      <c r="R43" s="125" t="s">
        <v>133</v>
      </c>
      <c r="S43" s="110"/>
      <c r="T43" s="122" t="n">
        <v>156960</v>
      </c>
      <c r="U43" s="122" t="n">
        <v>2441176</v>
      </c>
      <c r="V43" s="122" t="n">
        <v>69027</v>
      </c>
      <c r="W43" s="122" t="n">
        <v>227615</v>
      </c>
      <c r="X43" s="122" t="n">
        <v>120115</v>
      </c>
      <c r="Y43" s="119"/>
      <c r="Z43" s="120" t="s">
        <v>134</v>
      </c>
    </row>
    <row r="44" customFormat="false" ht="20.1" hidden="false" customHeight="true" outlineLevel="0" collapsed="false">
      <c r="P44" s="116" t="n">
        <v>23.333</v>
      </c>
      <c r="Q44" s="116" t="n">
        <v>41.5</v>
      </c>
      <c r="R44" s="123" t="s">
        <v>135</v>
      </c>
      <c r="S44" s="110"/>
      <c r="T44" s="122" t="n">
        <v>14</v>
      </c>
      <c r="U44" s="122" t="n">
        <v>124</v>
      </c>
      <c r="V44" s="122" t="n">
        <v>68</v>
      </c>
      <c r="W44" s="122" t="n">
        <v>49</v>
      </c>
      <c r="X44" s="122" t="n">
        <v>81</v>
      </c>
      <c r="Y44" s="119"/>
      <c r="Z44" s="120" t="s">
        <v>136</v>
      </c>
    </row>
    <row r="45" customFormat="false" ht="20.1" hidden="false" customHeight="true" outlineLevel="0" collapsed="false">
      <c r="P45" s="116" t="n">
        <v>7.662</v>
      </c>
      <c r="Q45" s="116" t="n">
        <v>6.629</v>
      </c>
      <c r="R45" s="123" t="s">
        <v>137</v>
      </c>
      <c r="S45" s="110"/>
      <c r="T45" s="122" t="n">
        <v>3937500</v>
      </c>
      <c r="U45" s="122" t="n">
        <v>4668750</v>
      </c>
      <c r="V45" s="122" t="n">
        <v>3206250</v>
      </c>
      <c r="W45" s="122" t="n">
        <v>1856250</v>
      </c>
      <c r="X45" s="122" t="n">
        <v>1721250</v>
      </c>
      <c r="Y45" s="126"/>
      <c r="Z45" s="120" t="s">
        <v>138</v>
      </c>
    </row>
    <row r="46" customFormat="false" ht="20.1" hidden="false" customHeight="true" outlineLevel="0" collapsed="false">
      <c r="P46" s="116" t="n">
        <v>18.876</v>
      </c>
      <c r="Q46" s="116" t="n">
        <v>16.261</v>
      </c>
      <c r="R46" s="123" t="s">
        <v>139</v>
      </c>
      <c r="S46" s="110"/>
      <c r="T46" s="127" t="s">
        <v>140</v>
      </c>
      <c r="U46" s="110"/>
      <c r="V46" s="110"/>
      <c r="W46" s="110"/>
      <c r="X46" s="110"/>
      <c r="Y46" s="110"/>
      <c r="Z46" s="113" t="s">
        <v>141</v>
      </c>
    </row>
    <row r="47" customFormat="false" ht="20.1" hidden="false" customHeight="true" outlineLevel="0" collapsed="false">
      <c r="P47" s="128" t="n">
        <v>15</v>
      </c>
      <c r="Q47" s="128" t="n">
        <v>10</v>
      </c>
      <c r="R47" s="129" t="s">
        <v>142</v>
      </c>
      <c r="S47" s="110"/>
      <c r="T47" s="122" t="n">
        <v>1125000</v>
      </c>
      <c r="U47" s="122" t="n">
        <v>1125000</v>
      </c>
      <c r="V47" s="122" t="n">
        <v>1125000</v>
      </c>
      <c r="W47" s="122" t="n">
        <v>1125000</v>
      </c>
      <c r="X47" s="122" t="n">
        <v>1125000</v>
      </c>
      <c r="Y47" s="130"/>
      <c r="Z47" s="131" t="s">
        <v>143</v>
      </c>
    </row>
    <row r="48" customFormat="false" ht="20.1" hidden="false" customHeight="true" outlineLevel="0" collapsed="false">
      <c r="P48" s="124" t="n">
        <v>44.673</v>
      </c>
      <c r="Q48" s="124" t="n">
        <v>33.964</v>
      </c>
      <c r="R48" s="125" t="s">
        <v>144</v>
      </c>
      <c r="S48" s="110"/>
      <c r="T48" s="122" t="n">
        <v>1125000</v>
      </c>
      <c r="U48" s="122" t="n">
        <v>1125000</v>
      </c>
      <c r="V48" s="122" t="n">
        <v>1125000</v>
      </c>
      <c r="W48" s="122" t="n">
        <v>1125000</v>
      </c>
      <c r="X48" s="122" t="n">
        <v>1125000</v>
      </c>
      <c r="Y48" s="130"/>
      <c r="Z48" s="131" t="s">
        <v>145</v>
      </c>
    </row>
    <row r="49" customFormat="false" ht="20.1" hidden="false" customHeight="true" outlineLevel="0" collapsed="false">
      <c r="P49" s="116" t="n">
        <v>40.593</v>
      </c>
      <c r="Q49" s="116" t="n">
        <v>40.764</v>
      </c>
      <c r="R49" s="123" t="s">
        <v>146</v>
      </c>
      <c r="S49" s="110"/>
      <c r="T49" s="122" t="n">
        <v>1125000</v>
      </c>
      <c r="U49" s="122" t="n">
        <v>1125000</v>
      </c>
      <c r="V49" s="122" t="n">
        <v>1125000</v>
      </c>
      <c r="W49" s="122" t="n">
        <v>1125000</v>
      </c>
      <c r="X49" s="122" t="n">
        <v>1125000</v>
      </c>
      <c r="Y49" s="130"/>
      <c r="Z49" s="131" t="s">
        <v>147</v>
      </c>
    </row>
    <row r="50" customFormat="false" ht="20.1" hidden="false" customHeight="true" outlineLevel="0" collapsed="false">
      <c r="P50" s="124" t="n">
        <v>45.492</v>
      </c>
      <c r="Q50" s="124" t="n">
        <v>26.869</v>
      </c>
      <c r="R50" s="132" t="s">
        <v>148</v>
      </c>
      <c r="S50" s="110"/>
      <c r="T50" s="122" t="n">
        <v>281250</v>
      </c>
      <c r="U50" s="122" t="n">
        <v>281250</v>
      </c>
      <c r="V50" s="122" t="n">
        <v>281250</v>
      </c>
      <c r="W50" s="122" t="n">
        <v>238218</v>
      </c>
      <c r="X50" s="122" t="n">
        <v>153779</v>
      </c>
      <c r="Y50" s="130"/>
      <c r="Z50" s="131" t="s">
        <v>149</v>
      </c>
    </row>
    <row r="51" customFormat="false" ht="20.1" hidden="false" customHeight="true" outlineLevel="0" collapsed="false">
      <c r="P51" s="116" t="n">
        <v>59.407</v>
      </c>
      <c r="Q51" s="116" t="n">
        <v>59.236</v>
      </c>
      <c r="R51" s="117" t="s">
        <v>150</v>
      </c>
      <c r="S51" s="110"/>
      <c r="T51" s="133" t="n">
        <v>1174730</v>
      </c>
      <c r="U51" s="133" t="n">
        <v>881439</v>
      </c>
      <c r="V51" s="133" t="n">
        <v>684218</v>
      </c>
      <c r="W51" s="133" t="n">
        <v>501203</v>
      </c>
      <c r="X51" s="133" t="n">
        <v>182326</v>
      </c>
      <c r="Y51" s="134"/>
      <c r="Z51" s="135" t="s">
        <v>151</v>
      </c>
    </row>
    <row r="52" customFormat="false" ht="20.1" hidden="false" customHeight="true" outlineLevel="0" collapsed="false">
      <c r="P52" s="116" t="n">
        <v>146.346</v>
      </c>
      <c r="Q52" s="116" t="n">
        <v>145.312</v>
      </c>
      <c r="R52" s="117" t="s">
        <v>152</v>
      </c>
      <c r="S52" s="110"/>
      <c r="T52" s="122" t="n">
        <v>81575</v>
      </c>
      <c r="U52" s="122" t="n">
        <v>61973</v>
      </c>
      <c r="V52" s="122" t="n">
        <v>8091</v>
      </c>
      <c r="W52" s="122" t="n">
        <v>15044</v>
      </c>
      <c r="X52" s="122" t="n">
        <v>1611</v>
      </c>
      <c r="Y52" s="136"/>
      <c r="Z52" s="120" t="s">
        <v>153</v>
      </c>
    </row>
    <row r="53" customFormat="false" ht="20.1" hidden="false" customHeight="true" outlineLevel="0" collapsed="false">
      <c r="P53" s="116" t="n">
        <v>80.815</v>
      </c>
      <c r="Q53" s="116" t="n">
        <v>84.715</v>
      </c>
      <c r="R53" s="137" t="s">
        <v>154</v>
      </c>
      <c r="S53" s="110"/>
      <c r="T53" s="122" t="n">
        <v>2662555</v>
      </c>
      <c r="U53" s="122" t="n">
        <v>2349662</v>
      </c>
      <c r="V53" s="122" t="n">
        <v>2098559</v>
      </c>
      <c r="W53" s="122" t="n">
        <v>1879465</v>
      </c>
      <c r="X53" s="122" t="n">
        <v>1462716</v>
      </c>
      <c r="Y53" s="138"/>
      <c r="Z53" s="120" t="s">
        <v>155</v>
      </c>
    </row>
    <row r="54" customFormat="false" ht="20.1" hidden="false" customHeight="true" outlineLevel="0" collapsed="false">
      <c r="P54" s="116" t="n">
        <v>58.069</v>
      </c>
      <c r="Q54" s="116" t="n">
        <v>45.517</v>
      </c>
      <c r="R54" s="117" t="s">
        <v>156</v>
      </c>
      <c r="S54" s="110"/>
      <c r="T54" s="112" t="s">
        <v>157</v>
      </c>
      <c r="U54" s="110"/>
      <c r="V54" s="110"/>
      <c r="W54" s="110"/>
      <c r="X54" s="110"/>
      <c r="Y54" s="110"/>
      <c r="Z54" s="113" t="s">
        <v>158</v>
      </c>
    </row>
    <row r="55" customFormat="false" ht="20.1" hidden="false" customHeight="true" outlineLevel="0" collapsed="false">
      <c r="P55" s="116" t="n">
        <v>2.473</v>
      </c>
      <c r="Q55" s="116" t="n">
        <v>2.566</v>
      </c>
      <c r="R55" s="117" t="s">
        <v>159</v>
      </c>
      <c r="S55" s="110"/>
      <c r="T55" s="122" t="n">
        <v>1211240</v>
      </c>
      <c r="U55" s="122" t="n">
        <v>631329</v>
      </c>
      <c r="V55" s="122" t="n">
        <v>541875</v>
      </c>
      <c r="W55" s="122" t="n">
        <v>512947</v>
      </c>
      <c r="X55" s="122" t="n">
        <v>538212</v>
      </c>
      <c r="Y55" s="139"/>
      <c r="Z55" s="140" t="s">
        <v>160</v>
      </c>
    </row>
    <row r="56" customFormat="false" ht="20.1" hidden="false" customHeight="true" outlineLevel="0" collapsed="false">
      <c r="P56" s="122" t="n">
        <v>3168718</v>
      </c>
      <c r="Q56" s="122" t="n">
        <v>3117802</v>
      </c>
      <c r="R56" s="117" t="s">
        <v>161</v>
      </c>
      <c r="S56" s="110"/>
      <c r="T56" s="122" t="n">
        <v>5320466</v>
      </c>
      <c r="U56" s="122" t="n">
        <v>5108327</v>
      </c>
      <c r="V56" s="122" t="n">
        <v>4330953</v>
      </c>
      <c r="W56" s="122" t="n">
        <v>4463182</v>
      </c>
      <c r="X56" s="122" t="n">
        <v>4217091</v>
      </c>
      <c r="Y56" s="139"/>
      <c r="Z56" s="140" t="s">
        <v>162</v>
      </c>
    </row>
    <row r="57" customFormat="false" ht="20.1" hidden="false" customHeight="true" outlineLevel="0" collapsed="false">
      <c r="P57" s="110"/>
      <c r="Q57" s="110"/>
      <c r="R57" s="141" t="s">
        <v>163</v>
      </c>
      <c r="S57" s="142"/>
      <c r="T57" s="122" t="n">
        <v>1355508</v>
      </c>
      <c r="U57" s="122" t="n">
        <v>1250053</v>
      </c>
      <c r="V57" s="122" t="n">
        <v>1048476</v>
      </c>
      <c r="W57" s="122" t="n">
        <v>1134739</v>
      </c>
      <c r="X57" s="122" t="n">
        <v>676975</v>
      </c>
      <c r="Y57" s="139"/>
      <c r="Z57" s="120" t="s">
        <v>164</v>
      </c>
    </row>
    <row r="58" customFormat="false" ht="20.1" hidden="false" customHeight="true" outlineLevel="0" collapsed="false">
      <c r="P58" s="143" t="s">
        <v>165</v>
      </c>
      <c r="S58" s="110"/>
      <c r="T58" s="122" t="n">
        <v>27400</v>
      </c>
      <c r="U58" s="122" t="n">
        <v>24344</v>
      </c>
      <c r="V58" s="122" t="n">
        <v>20687</v>
      </c>
      <c r="W58" s="122" t="n">
        <v>24566</v>
      </c>
      <c r="X58" s="122" t="n">
        <v>149863</v>
      </c>
      <c r="Y58" s="139"/>
      <c r="Z58" s="120" t="s">
        <v>166</v>
      </c>
    </row>
    <row r="59" customFormat="false" ht="20.1" hidden="false" customHeight="true" outlineLevel="0" collapsed="false">
      <c r="P59" s="0"/>
      <c r="S59" s="110"/>
      <c r="T59" s="122" t="n">
        <v>6559106</v>
      </c>
      <c r="U59" s="122" t="n">
        <v>5764000</v>
      </c>
      <c r="V59" s="122" t="n">
        <v>4893515</v>
      </c>
      <c r="W59" s="122" t="n">
        <v>5000695</v>
      </c>
      <c r="X59" s="122" t="n">
        <v>4905166</v>
      </c>
      <c r="Y59" s="139"/>
      <c r="Z59" s="120" t="s">
        <v>167</v>
      </c>
    </row>
    <row r="60" customFormat="false" ht="20.1" hidden="false" customHeight="true" outlineLevel="0" collapsed="false">
      <c r="P60" s="0"/>
      <c r="S60" s="110"/>
      <c r="T60" s="144" t="n">
        <v>2151748</v>
      </c>
      <c r="U60" s="144" t="n">
        <v>1990525</v>
      </c>
      <c r="V60" s="144" t="n">
        <v>1491004</v>
      </c>
      <c r="W60" s="144" t="n">
        <v>1808120</v>
      </c>
      <c r="X60" s="144" t="n">
        <v>2149720</v>
      </c>
      <c r="Y60" s="145"/>
      <c r="Z60" s="120" t="s">
        <v>168</v>
      </c>
    </row>
    <row r="61" customFormat="false" ht="20.1" hidden="false" customHeight="true" outlineLevel="0" collapsed="false">
      <c r="S61" s="110"/>
      <c r="T61" s="133" t="n">
        <v>47438</v>
      </c>
      <c r="U61" s="133" t="n">
        <v>40218</v>
      </c>
      <c r="V61" s="133" t="n">
        <v>159225</v>
      </c>
      <c r="W61" s="133" t="n">
        <v>213002</v>
      </c>
      <c r="X61" s="133" t="n">
        <v>35559</v>
      </c>
      <c r="Y61" s="146"/>
      <c r="Z61" s="120" t="s">
        <v>169</v>
      </c>
    </row>
    <row r="62" customFormat="false" ht="20.1" hidden="false" customHeight="true" outlineLevel="0" collapsed="false">
      <c r="S62" s="110"/>
      <c r="T62" s="122" t="n">
        <v>1697365</v>
      </c>
      <c r="U62" s="122" t="n">
        <v>1383595</v>
      </c>
      <c r="V62" s="122" t="n">
        <v>1144727</v>
      </c>
      <c r="W62" s="122" t="n">
        <v>1100108</v>
      </c>
      <c r="X62" s="122" t="n">
        <v>1257171</v>
      </c>
      <c r="Y62" s="138"/>
      <c r="Z62" s="120" t="s">
        <v>170</v>
      </c>
    </row>
    <row r="63" customFormat="false" ht="20.1" hidden="false" customHeight="true" outlineLevel="0" collapsed="false">
      <c r="S63" s="110"/>
      <c r="T63" s="122" t="n">
        <v>3896551</v>
      </c>
      <c r="U63" s="122" t="n">
        <v>3414338</v>
      </c>
      <c r="V63" s="122" t="n">
        <v>2794956</v>
      </c>
      <c r="W63" s="122" t="n">
        <v>3121230</v>
      </c>
      <c r="X63" s="122" t="n">
        <v>3442450</v>
      </c>
      <c r="Y63" s="147"/>
      <c r="Z63" s="120" t="s">
        <v>171</v>
      </c>
    </row>
    <row r="64" customFormat="false" ht="20.1" hidden="false" customHeight="true" outlineLevel="0" collapsed="false">
      <c r="S64" s="110"/>
      <c r="T64" s="122" t="n">
        <v>6559106</v>
      </c>
      <c r="U64" s="122" t="n">
        <v>5764000</v>
      </c>
      <c r="V64" s="122" t="n">
        <v>4893515</v>
      </c>
      <c r="W64" s="122" t="n">
        <v>5000695</v>
      </c>
      <c r="X64" s="122" t="n">
        <v>4905166</v>
      </c>
      <c r="Y64" s="147"/>
      <c r="Z64" s="148" t="s">
        <v>172</v>
      </c>
    </row>
    <row r="65" customFormat="false" ht="20.1" hidden="false" customHeight="true" outlineLevel="0" collapsed="false">
      <c r="S65" s="110"/>
      <c r="T65" s="149" t="n">
        <v>3808820</v>
      </c>
      <c r="U65" s="149" t="n">
        <v>2623573</v>
      </c>
      <c r="V65" s="149" t="n">
        <v>2260882</v>
      </c>
      <c r="W65" s="149" t="n">
        <v>2311704</v>
      </c>
      <c r="X65" s="122" t="n">
        <v>2311704</v>
      </c>
      <c r="Y65" s="150"/>
      <c r="Z65" s="120" t="s">
        <v>173</v>
      </c>
    </row>
    <row r="66" customFormat="false" ht="20.1" hidden="false" customHeight="true" outlineLevel="0" collapsed="false">
      <c r="T66" s="151" t="n">
        <v>177397</v>
      </c>
      <c r="U66" s="151" t="n">
        <v>148018</v>
      </c>
      <c r="V66" s="151" t="n">
        <v>145009</v>
      </c>
      <c r="W66" s="151" t="n">
        <v>69414</v>
      </c>
      <c r="X66" s="144" t="n">
        <v>69414</v>
      </c>
      <c r="Y66" s="152"/>
      <c r="Z66" s="120" t="s">
        <v>174</v>
      </c>
    </row>
    <row r="67" customFormat="false" ht="20.1" hidden="false" customHeight="true" outlineLevel="0" collapsed="false">
      <c r="T67" s="151" t="n">
        <v>326937</v>
      </c>
      <c r="U67" s="151" t="n">
        <v>61474</v>
      </c>
      <c r="V67" s="151" t="n">
        <v>84233</v>
      </c>
      <c r="W67" s="151" t="n">
        <v>63565</v>
      </c>
      <c r="X67" s="144" t="n">
        <v>63565</v>
      </c>
      <c r="Y67" s="152"/>
      <c r="Z67" s="120" t="s">
        <v>175</v>
      </c>
    </row>
    <row r="68" customFormat="false" ht="20.1" hidden="false" customHeight="true" outlineLevel="0" collapsed="false">
      <c r="T68" s="151" t="n">
        <v>156508</v>
      </c>
      <c r="U68" s="151" t="n">
        <v>28712</v>
      </c>
      <c r="V68" s="151" t="n">
        <v>8754</v>
      </c>
      <c r="W68" s="151" t="n">
        <v>5994</v>
      </c>
      <c r="X68" s="144" t="n">
        <v>5994</v>
      </c>
      <c r="Y68" s="152"/>
      <c r="Z68" s="120" t="s">
        <v>176</v>
      </c>
    </row>
    <row r="69" customFormat="false" ht="20.1" hidden="false" customHeight="true" outlineLevel="0" collapsed="false">
      <c r="T69" s="151" t="n">
        <v>3093793</v>
      </c>
      <c r="U69" s="151" t="n">
        <v>2333800</v>
      </c>
      <c r="V69" s="151" t="n">
        <v>1991841</v>
      </c>
      <c r="W69" s="151" t="n">
        <v>2151164</v>
      </c>
      <c r="X69" s="144" t="n">
        <v>2151164</v>
      </c>
      <c r="Y69" s="152"/>
      <c r="Z69" s="120" t="s">
        <v>177</v>
      </c>
    </row>
    <row r="70" customFormat="false" ht="20.1" hidden="false" customHeight="true" outlineLevel="0" collapsed="false">
      <c r="T70" s="151" t="n">
        <v>54185</v>
      </c>
      <c r="U70" s="151" t="n">
        <v>51569</v>
      </c>
      <c r="V70" s="151" t="n">
        <v>31045</v>
      </c>
      <c r="W70" s="151" t="n">
        <v>21567</v>
      </c>
      <c r="X70" s="144" t="n">
        <v>21567</v>
      </c>
      <c r="Y70" s="152"/>
      <c r="Z70" s="153" t="s">
        <v>178</v>
      </c>
    </row>
    <row r="71" customFormat="false" ht="20.1" hidden="false" customHeight="true" outlineLevel="0" collapsed="false">
      <c r="T71" s="151" t="n">
        <v>616453</v>
      </c>
      <c r="U71" s="151" t="n">
        <v>572205</v>
      </c>
      <c r="V71" s="151" t="n">
        <v>530153</v>
      </c>
      <c r="W71" s="151" t="n">
        <v>844382</v>
      </c>
      <c r="X71" s="144" t="n">
        <v>173736</v>
      </c>
      <c r="Y71" s="152"/>
      <c r="Z71" s="120" t="s">
        <v>179</v>
      </c>
    </row>
    <row r="72" customFormat="false" ht="20.1" hidden="false" customHeight="true" outlineLevel="0" collapsed="false">
      <c r="T72" s="151" t="n">
        <v>502571</v>
      </c>
      <c r="U72" s="151" t="n">
        <v>382090</v>
      </c>
      <c r="V72" s="151" t="n">
        <v>405822</v>
      </c>
      <c r="W72" s="151" t="n">
        <v>605740</v>
      </c>
      <c r="X72" s="144" t="n">
        <v>-15913</v>
      </c>
      <c r="Y72" s="152"/>
      <c r="Z72" s="120" t="s">
        <v>180</v>
      </c>
    </row>
    <row r="73" customFormat="false" ht="20.1" hidden="false" customHeight="true" outlineLevel="0" collapsed="false">
      <c r="T73" s="151" t="n">
        <v>168750</v>
      </c>
      <c r="U73" s="151" t="n">
        <v>112500</v>
      </c>
      <c r="V73" s="151" t="n">
        <v>168750</v>
      </c>
      <c r="W73" s="151" t="n">
        <v>168750</v>
      </c>
      <c r="X73" s="144" t="n">
        <v>112500</v>
      </c>
      <c r="Y73" s="152"/>
      <c r="Z73" s="120" t="s">
        <v>181</v>
      </c>
    </row>
    <row r="74" customFormat="false" ht="24" hidden="false" customHeight="true" outlineLevel="0" collapsed="false">
      <c r="P74" s="154" t="s">
        <v>182</v>
      </c>
      <c r="Q74" s="115"/>
      <c r="R74" s="115"/>
      <c r="S74" s="115"/>
      <c r="T74" s="115"/>
      <c r="U74" s="115"/>
      <c r="V74" s="115"/>
      <c r="W74" s="115"/>
      <c r="X74" s="115"/>
      <c r="Y74" s="115"/>
      <c r="Z74" s="115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