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2">
  <si>
    <t xml:space="preserve">Board of Directors</t>
  </si>
  <si>
    <t xml:space="preserve">       ÃÚÖÇÁ ãÌáÓ ÇáÅÏÇÑÉ </t>
  </si>
  <si>
    <t xml:space="preserve">ARAB LIFE &amp; ACCIDENT INSURANCE</t>
  </si>
  <si>
    <t xml:space="preserve">ÇáÚÑÈ ááÊÃãíä Úáì ÇáÍíÇÉ æÇáÍæÇÏË</t>
  </si>
  <si>
    <t xml:space="preserve">Dirar Al-Ghanim/ Chairman</t>
  </si>
  <si>
    <t xml:space="preserve">ÖÑÇÑ ÇáÛÇäã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Dr.Kamal Al-Shaer/ Vice</t>
  </si>
  <si>
    <t xml:space="preserve">Ï. ßãÇá ÇáÔÇÚÑ / ÇáäÇÆÈ</t>
  </si>
  <si>
    <t xml:space="preserve">  Address                </t>
  </si>
  <si>
    <t xml:space="preserve">Abdul Hamid Sharaf St. /Shmeisani</t>
  </si>
  <si>
    <t xml:space="preserve">ÇáÔãíÓÇäí - ÔÇÑÚ ÚÈÏ ÇáÍãíÏ ÔÑÝ</t>
  </si>
  <si>
    <t xml:space="preserve">         ÇáÚäæÇä  </t>
  </si>
  <si>
    <t xml:space="preserve">Said Khoury</t>
  </si>
  <si>
    <t xml:space="preserve">ÓÚíÏ ÎæÑí</t>
  </si>
  <si>
    <t xml:space="preserve">  Telephone         </t>
  </si>
  <si>
    <t xml:space="preserve">( 693180/7 )</t>
  </si>
  <si>
    <t xml:space="preserve">(ó(7\693180</t>
  </si>
  <si>
    <t xml:space="preserve">           ÊáÝæä  </t>
  </si>
  <si>
    <t xml:space="preserve">Sabah Al-Rayyes</t>
  </si>
  <si>
    <t xml:space="preserve">ÕÈÇÍ ÇáÑíÓ</t>
  </si>
  <si>
    <t xml:space="preserve">  P.O.Box              </t>
  </si>
  <si>
    <t xml:space="preserve">( 925250 )</t>
  </si>
  <si>
    <t xml:space="preserve">( ó925250)</t>
  </si>
  <si>
    <t xml:space="preserve">           Õ.È  </t>
  </si>
  <si>
    <t xml:space="preserve">Tawfiq Sultan</t>
  </si>
  <si>
    <t xml:space="preserve">ÊæÝíÞ ÇáÓáØÇä</t>
  </si>
  <si>
    <t xml:space="preserve">  Telex                  </t>
  </si>
  <si>
    <t xml:space="preserve">( 22048 )</t>
  </si>
  <si>
    <t xml:space="preserve">( ó22048)</t>
  </si>
  <si>
    <t xml:space="preserve">           ÊáßÓ  </t>
  </si>
  <si>
    <t xml:space="preserve">Nadeem Ghargoor</t>
  </si>
  <si>
    <t xml:space="preserve">äÏíã ÛÑÛæÑ</t>
  </si>
  <si>
    <t xml:space="preserve">  Fax                      </t>
  </si>
  <si>
    <t xml:space="preserve">( 693188 )</t>
  </si>
  <si>
    <t xml:space="preserve">( ó693188)</t>
  </si>
  <si>
    <t xml:space="preserve">           ÝÇßÓ  </t>
  </si>
  <si>
    <t xml:space="preserve">Sufian Al Sartawwi</t>
  </si>
  <si>
    <t xml:space="preserve">ÓÝíÇä ÇáÓÑØÇæí</t>
  </si>
  <si>
    <t xml:space="preserve">  No. of Branches </t>
  </si>
  <si>
    <t xml:space="preserve">( 5 )</t>
  </si>
  <si>
    <t xml:space="preserve">( 3 )</t>
  </si>
  <si>
    <t xml:space="preserve">( ó3)</t>
  </si>
  <si>
    <t xml:space="preserve">   ( ó5)</t>
  </si>
  <si>
    <t xml:space="preserve">     ÚÏÏ ÇáÝÑæÚ  </t>
  </si>
  <si>
    <t xml:space="preserve">Abdel Qader Al-Duwaik</t>
  </si>
  <si>
    <t xml:space="preserve">ÚÈÏ ÇáÞÇÏÑ ÇáÏæíß</t>
  </si>
  <si>
    <t xml:space="preserve">Daoud Al-Kurd</t>
  </si>
  <si>
    <t xml:space="preserve">ÏÇæÏ ÇáßÑÏ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ããÇÑÓÉ ßÇÝÉ ÃäæÇÚ ÇáÊÃãíä æÇÚÇÏÉ ÇáÊÃãíä</t>
  </si>
  <si>
    <t xml:space="preserve">businesses.</t>
  </si>
  <si>
    <t xml:space="preserve">Termination Date of the board :</t>
  </si>
  <si>
    <t xml:space="preserve">: ÊÇÑíÎ ÅäÊåÇÁ ãÏÉ ÇáãÌáÓ</t>
  </si>
  <si>
    <t xml:space="preserve">ó1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89080</xdr:colOff>
      <xdr:row>6</xdr:row>
      <xdr:rowOff>191160</xdr:rowOff>
    </xdr:from>
    <xdr:to>
      <xdr:col>13</xdr:col>
      <xdr:colOff>125280</xdr:colOff>
      <xdr:row>7</xdr:row>
      <xdr:rowOff>182160</xdr:rowOff>
    </xdr:to>
    <xdr:sp>
      <xdr:nvSpPr>
        <xdr:cNvPr id="23" name="Text 39"/>
        <xdr:cNvSpPr/>
      </xdr:nvSpPr>
      <xdr:spPr>
        <a:xfrm>
          <a:off x="8965800" y="1395720"/>
          <a:ext cx="52812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1800</xdr:rowOff>
    </xdr:from>
    <xdr:to>
      <xdr:col>8</xdr:col>
      <xdr:colOff>413640</xdr:colOff>
      <xdr:row>7</xdr:row>
      <xdr:rowOff>182160</xdr:rowOff>
    </xdr:to>
    <xdr:sp>
      <xdr:nvSpPr>
        <xdr:cNvPr id="24" name="Text 40"/>
        <xdr:cNvSpPr/>
      </xdr:nvSpPr>
      <xdr:spPr>
        <a:xfrm>
          <a:off x="5897880" y="1386360"/>
          <a:ext cx="486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48" t="s">
        <v>50</v>
      </c>
      <c r="C16" s="0"/>
      <c r="D16" s="11"/>
      <c r="E16" s="12" t="s">
        <v>51</v>
      </c>
      <c r="F16" s="0"/>
      <c r="G16" s="43" t="s">
        <v>66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738</v>
      </c>
      <c r="C18" s="23"/>
      <c r="D18" s="51"/>
      <c r="E18" s="52" t="s">
        <v>6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2.78</v>
      </c>
      <c r="C23" s="64" t="n">
        <v>0.142</v>
      </c>
      <c r="D23" s="64" t="n">
        <v>28.622</v>
      </c>
      <c r="E23" s="64" t="n">
        <v>44.016</v>
      </c>
      <c r="F23" s="65" t="n">
        <f aca="false">SUM(G23:I23)</f>
        <v>1455620</v>
      </c>
      <c r="G23" s="65" t="n">
        <v>2845</v>
      </c>
      <c r="H23" s="65" t="n">
        <v>572447</v>
      </c>
      <c r="I23" s="65" t="n">
        <v>880328</v>
      </c>
      <c r="J23" s="65" t="n">
        <f aca="false">SUM(K23:M23)</f>
        <v>775</v>
      </c>
      <c r="K23" s="65" t="n">
        <v>2</v>
      </c>
      <c r="L23" s="65" t="n">
        <v>77</v>
      </c>
      <c r="M23" s="65" t="n">
        <v>696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27.219</v>
      </c>
      <c r="C24" s="64" t="n">
        <v>6.926</v>
      </c>
      <c r="D24" s="64" t="n">
        <v>6.127</v>
      </c>
      <c r="E24" s="64" t="n">
        <v>14.166</v>
      </c>
      <c r="F24" s="65" t="n">
        <f aca="false">SUM(G24:I24)</f>
        <v>544380</v>
      </c>
      <c r="G24" s="65" t="n">
        <v>138522</v>
      </c>
      <c r="H24" s="65" t="n">
        <v>122534</v>
      </c>
      <c r="I24" s="65" t="n">
        <v>283324</v>
      </c>
      <c r="J24" s="65" t="n">
        <f aca="false">SUM(K24:M24)</f>
        <v>21</v>
      </c>
      <c r="K24" s="65" t="n">
        <v>1</v>
      </c>
      <c r="L24" s="65" t="n">
        <v>5</v>
      </c>
      <c r="M24" s="65" t="n">
        <v>15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4.65" hidden="false" customHeight="false" outlineLevel="0" collapsed="false">
      <c r="B28" s="68" t="n">
        <v>100</v>
      </c>
      <c r="C28" s="68" t="n">
        <v>7.068</v>
      </c>
      <c r="D28" s="68" t="n">
        <v>34.749</v>
      </c>
      <c r="E28" s="68" t="n">
        <v>58.183</v>
      </c>
      <c r="F28" s="69" t="n">
        <v>2000000</v>
      </c>
      <c r="G28" s="69" t="n">
        <v>141367</v>
      </c>
      <c r="H28" s="69" t="n">
        <v>694981</v>
      </c>
      <c r="I28" s="69" t="n">
        <v>1163652</v>
      </c>
      <c r="J28" s="69" t="n">
        <v>796</v>
      </c>
      <c r="K28" s="69" t="n">
        <v>3</v>
      </c>
      <c r="L28" s="69" t="n">
        <v>82</v>
      </c>
      <c r="M28" s="69" t="n">
        <v>711</v>
      </c>
      <c r="N28" s="66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2</v>
      </c>
      <c r="C30" s="70"/>
      <c r="D30" s="70"/>
      <c r="E30" s="70"/>
      <c r="F30" s="0"/>
      <c r="G30" s="71" t="s">
        <v>93</v>
      </c>
      <c r="H30" s="72" t="s">
        <v>94</v>
      </c>
      <c r="I30" s="31"/>
      <c r="J30" s="73"/>
      <c r="K30" s="74" t="s">
        <v>95</v>
      </c>
      <c r="L30" s="74"/>
      <c r="M30" s="71" t="s">
        <v>96</v>
      </c>
      <c r="N30" s="71"/>
      <c r="O30" s="75" t="s">
        <v>97</v>
      </c>
    </row>
    <row r="31" customFormat="false" ht="14.65" hidden="false" customHeight="false" outlineLevel="0" collapsed="false">
      <c r="B31" s="76" t="s">
        <v>98</v>
      </c>
      <c r="C31" s="76"/>
      <c r="D31" s="76"/>
      <c r="E31" s="76"/>
      <c r="F31" s="0"/>
      <c r="G31" s="77"/>
      <c r="H31" s="78" t="s">
        <v>99</v>
      </c>
      <c r="I31" s="23"/>
      <c r="J31" s="79"/>
      <c r="K31" s="80" t="s">
        <v>100</v>
      </c>
      <c r="L31" s="80"/>
      <c r="M31" s="81" t="s">
        <v>101</v>
      </c>
      <c r="N31" s="82"/>
      <c r="O31" s="77"/>
      <c r="R31" s="83"/>
    </row>
    <row r="32" customFormat="false" ht="14.65" hidden="false" customHeight="false" outlineLevel="0" collapsed="false">
      <c r="B32" s="84" t="s">
        <v>102</v>
      </c>
      <c r="C32" s="85" t="s">
        <v>103</v>
      </c>
      <c r="D32" s="85" t="s">
        <v>104</v>
      </c>
      <c r="E32" s="86"/>
      <c r="F32" s="0"/>
      <c r="G32" s="87" t="s">
        <v>105</v>
      </c>
      <c r="H32" s="87" t="s">
        <v>105</v>
      </c>
      <c r="I32" s="87"/>
      <c r="J32" s="87"/>
      <c r="K32" s="87" t="s">
        <v>105</v>
      </c>
      <c r="L32" s="87"/>
      <c r="M32" s="87" t="s">
        <v>105</v>
      </c>
      <c r="N32" s="87"/>
      <c r="O32" s="88" t="s">
        <v>105</v>
      </c>
    </row>
    <row r="33" customFormat="false" ht="14.65" hidden="false" customHeight="false" outlineLevel="0" collapsed="false">
      <c r="B33" s="89"/>
      <c r="C33" s="89"/>
      <c r="D33" s="89"/>
      <c r="E33" s="90" t="s">
        <v>106</v>
      </c>
      <c r="F33" s="0"/>
      <c r="G33" s="91"/>
      <c r="H33" s="92"/>
      <c r="I33" s="15"/>
      <c r="J33" s="0"/>
      <c r="K33" s="87"/>
      <c r="L33" s="93"/>
      <c r="M33" s="94"/>
      <c r="N33" s="94"/>
      <c r="O33" s="91"/>
    </row>
    <row r="34" customFormat="false" ht="14.65" hidden="false" customHeight="false" outlineLevel="0" collapsed="false">
      <c r="B34" s="95" t="n">
        <f aca="false">SUM(C34:D34)</f>
        <v>150</v>
      </c>
      <c r="C34" s="95" t="n">
        <v>22</v>
      </c>
      <c r="D34" s="95" t="n">
        <v>128</v>
      </c>
      <c r="E34" s="96" t="s">
        <v>80</v>
      </c>
      <c r="F34" s="0"/>
      <c r="G34" s="91"/>
      <c r="H34" s="92"/>
      <c r="I34" s="15"/>
      <c r="J34" s="0"/>
      <c r="K34" s="87"/>
      <c r="L34" s="93"/>
      <c r="M34" s="94"/>
      <c r="N34" s="94"/>
      <c r="O34" s="91"/>
    </row>
    <row r="35" customFormat="false" ht="16.5" hidden="false" customHeight="true" outlineLevel="0" collapsed="false">
      <c r="B35" s="89"/>
      <c r="C35" s="89"/>
      <c r="D35" s="89"/>
      <c r="E35" s="97" t="s">
        <v>107</v>
      </c>
      <c r="F35" s="0"/>
      <c r="G35" s="91"/>
      <c r="H35" s="92"/>
      <c r="I35" s="15"/>
      <c r="J35" s="0"/>
      <c r="K35" s="87"/>
      <c r="L35" s="93"/>
      <c r="M35" s="94"/>
      <c r="N35" s="94"/>
      <c r="O35" s="91"/>
    </row>
    <row r="36" customFormat="false" ht="16.5" hidden="false" customHeight="true" outlineLevel="0" collapsed="false">
      <c r="B36" s="95" t="s">
        <v>108</v>
      </c>
      <c r="C36" s="95" t="s">
        <v>108</v>
      </c>
      <c r="D36" s="95" t="s">
        <v>108</v>
      </c>
      <c r="E36" s="98" t="s">
        <v>109</v>
      </c>
      <c r="F36" s="15"/>
      <c r="G36" s="99"/>
      <c r="H36" s="100"/>
      <c r="I36" s="23"/>
      <c r="J36" s="23"/>
      <c r="K36" s="101"/>
      <c r="L36" s="102"/>
      <c r="M36" s="103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4</v>
      </c>
      <c r="Q37" s="104" t="n">
        <v>1993</v>
      </c>
      <c r="R37" s="105" t="s">
        <v>110</v>
      </c>
      <c r="S37" s="106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1</v>
      </c>
      <c r="Z37" s="109" t="s">
        <v>112</v>
      </c>
    </row>
    <row r="38" customFormat="false" ht="20.1" hidden="false" customHeight="true" outlineLevel="0" collapsed="false">
      <c r="B38" s="110" t="s">
        <v>113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5.25</v>
      </c>
      <c r="Q38" s="112" t="n">
        <v>49.74</v>
      </c>
      <c r="R38" s="113" t="s">
        <v>114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5</v>
      </c>
    </row>
    <row r="39" customFormat="false" ht="20.1" hidden="false" customHeight="true" outlineLevel="0" collapsed="false">
      <c r="P39" s="112" t="n">
        <v>0.253</v>
      </c>
      <c r="Q39" s="112" t="n">
        <v>0.253</v>
      </c>
      <c r="R39" s="113" t="s">
        <v>116</v>
      </c>
      <c r="S39" s="106"/>
      <c r="T39" s="114" t="n">
        <v>2.54</v>
      </c>
      <c r="U39" s="114" t="n">
        <v>3.02</v>
      </c>
      <c r="V39" s="114" t="n">
        <v>3.15</v>
      </c>
      <c r="W39" s="114" t="n">
        <v>1.81</v>
      </c>
      <c r="X39" s="114" t="n">
        <v>1.15</v>
      </c>
      <c r="Y39" s="115"/>
      <c r="Z39" s="116" t="s">
        <v>117</v>
      </c>
    </row>
    <row r="40" customFormat="false" ht="20.1" hidden="false" customHeight="true" outlineLevel="0" collapsed="false">
      <c r="P40" s="112" t="n">
        <v>10.056</v>
      </c>
      <c r="Q40" s="112" t="n">
        <v>11.957</v>
      </c>
      <c r="R40" s="113" t="s">
        <v>118</v>
      </c>
      <c r="S40" s="106"/>
      <c r="T40" s="114" t="n">
        <v>1.38</v>
      </c>
      <c r="U40" s="114" t="n">
        <v>1.306</v>
      </c>
      <c r="V40" s="114" t="n">
        <v>1.234</v>
      </c>
      <c r="W40" s="114" t="n">
        <v>1.197</v>
      </c>
      <c r="X40" s="114" t="n">
        <v>1.147</v>
      </c>
      <c r="Y40" s="115"/>
      <c r="Z40" s="116" t="s">
        <v>119</v>
      </c>
    </row>
    <row r="41" customFormat="false" ht="20.1" hidden="false" customHeight="true" outlineLevel="0" collapsed="false">
      <c r="P41" s="112" t="n">
        <v>1.84</v>
      </c>
      <c r="Q41" s="112" t="n">
        <v>2.313</v>
      </c>
      <c r="R41" s="117" t="s">
        <v>120</v>
      </c>
      <c r="S41" s="106"/>
      <c r="T41" s="118" t="n">
        <v>2000000</v>
      </c>
      <c r="U41" s="118" t="n">
        <v>2000000</v>
      </c>
      <c r="V41" s="118" t="n">
        <v>2000000</v>
      </c>
      <c r="W41" s="118" t="n">
        <v>2000000</v>
      </c>
      <c r="X41" s="118" t="n">
        <v>2000000</v>
      </c>
      <c r="Y41" s="115"/>
      <c r="Z41" s="116" t="s">
        <v>121</v>
      </c>
    </row>
    <row r="42" customFormat="false" ht="20.1" hidden="false" customHeight="true" outlineLevel="0" collapsed="false">
      <c r="P42" s="112" t="n">
        <v>6.299</v>
      </c>
      <c r="Q42" s="112" t="n">
        <v>5.298</v>
      </c>
      <c r="R42" s="119" t="s">
        <v>122</v>
      </c>
      <c r="S42" s="106"/>
      <c r="T42" s="118" t="n">
        <v>104992</v>
      </c>
      <c r="U42" s="118" t="n">
        <v>994802</v>
      </c>
      <c r="V42" s="118" t="n">
        <v>1400029</v>
      </c>
      <c r="W42" s="118" t="n">
        <v>101780</v>
      </c>
      <c r="X42" s="118" t="n">
        <v>318386</v>
      </c>
      <c r="Y42" s="115"/>
      <c r="Z42" s="116" t="s">
        <v>123</v>
      </c>
    </row>
    <row r="43" customFormat="false" ht="20.1" hidden="false" customHeight="true" outlineLevel="0" collapsed="false">
      <c r="P43" s="120" t="n">
        <v>63.344</v>
      </c>
      <c r="Q43" s="120" t="n">
        <v>63.347</v>
      </c>
      <c r="R43" s="121" t="s">
        <v>124</v>
      </c>
      <c r="S43" s="106"/>
      <c r="T43" s="118" t="n">
        <v>313418</v>
      </c>
      <c r="U43" s="118" t="n">
        <v>3144382</v>
      </c>
      <c r="V43" s="118" t="n">
        <v>3937019</v>
      </c>
      <c r="W43" s="118" t="n">
        <v>169009</v>
      </c>
      <c r="X43" s="118" t="n">
        <v>416767</v>
      </c>
      <c r="Y43" s="115"/>
      <c r="Z43" s="116" t="s">
        <v>125</v>
      </c>
    </row>
    <row r="44" customFormat="false" ht="20.1" hidden="false" customHeight="true" outlineLevel="0" collapsed="false">
      <c r="P44" s="112" t="n">
        <v>15.875</v>
      </c>
      <c r="Q44" s="112" t="n">
        <v>18.875</v>
      </c>
      <c r="R44" s="119" t="s">
        <v>126</v>
      </c>
      <c r="S44" s="106"/>
      <c r="T44" s="118" t="n">
        <v>155</v>
      </c>
      <c r="U44" s="118" t="n">
        <v>1126</v>
      </c>
      <c r="V44" s="118" t="n">
        <v>1096</v>
      </c>
      <c r="W44" s="118" t="n">
        <v>162</v>
      </c>
      <c r="X44" s="118" t="n">
        <v>120</v>
      </c>
      <c r="Y44" s="115"/>
      <c r="Z44" s="116" t="s">
        <v>127</v>
      </c>
    </row>
    <row r="45" customFormat="false" ht="20.1" hidden="false" customHeight="true" outlineLevel="0" collapsed="false">
      <c r="P45" s="112" t="n">
        <v>5.114</v>
      </c>
      <c r="Q45" s="112" t="n">
        <v>4.81</v>
      </c>
      <c r="R45" s="119" t="s">
        <v>128</v>
      </c>
      <c r="S45" s="106"/>
      <c r="T45" s="118" t="n">
        <v>5080000</v>
      </c>
      <c r="U45" s="118" t="n">
        <v>6040000</v>
      </c>
      <c r="V45" s="118" t="n">
        <v>6300000</v>
      </c>
      <c r="W45" s="118" t="n">
        <v>3620000</v>
      </c>
      <c r="X45" s="118" t="n">
        <v>2300000</v>
      </c>
      <c r="Y45" s="122"/>
      <c r="Z45" s="116" t="s">
        <v>129</v>
      </c>
    </row>
    <row r="46" customFormat="false" ht="20.1" hidden="false" customHeight="true" outlineLevel="0" collapsed="false">
      <c r="P46" s="112" t="n">
        <v>18.297</v>
      </c>
      <c r="Q46" s="112" t="n">
        <v>19.344</v>
      </c>
      <c r="R46" s="119" t="s">
        <v>130</v>
      </c>
      <c r="S46" s="106"/>
      <c r="T46" s="123" t="s">
        <v>131</v>
      </c>
      <c r="U46" s="106"/>
      <c r="V46" s="106"/>
      <c r="W46" s="106"/>
      <c r="X46" s="106"/>
      <c r="Y46" s="106"/>
      <c r="Z46" s="109" t="s">
        <v>132</v>
      </c>
    </row>
    <row r="47" customFormat="false" ht="20.1" hidden="false" customHeight="true" outlineLevel="0" collapsed="false">
      <c r="P47" s="124" t="n">
        <v>16</v>
      </c>
      <c r="Q47" s="124" t="n">
        <v>16</v>
      </c>
      <c r="R47" s="125" t="s">
        <v>133</v>
      </c>
      <c r="S47" s="106"/>
      <c r="T47" s="118" t="n">
        <v>2000000</v>
      </c>
      <c r="U47" s="118" t="n">
        <v>2000000</v>
      </c>
      <c r="V47" s="118" t="n">
        <v>2000000</v>
      </c>
      <c r="W47" s="118" t="n">
        <v>2000000</v>
      </c>
      <c r="X47" s="118" t="n">
        <v>2000000</v>
      </c>
      <c r="Y47" s="126"/>
      <c r="Z47" s="127" t="s">
        <v>134</v>
      </c>
    </row>
    <row r="48" customFormat="false" ht="20.1" hidden="false" customHeight="true" outlineLevel="0" collapsed="false">
      <c r="P48" s="120" t="n">
        <v>25.259</v>
      </c>
      <c r="Q48" s="120" t="n">
        <v>25.258</v>
      </c>
      <c r="R48" s="121" t="s">
        <v>135</v>
      </c>
      <c r="S48" s="106"/>
      <c r="T48" s="118" t="n">
        <v>2000000</v>
      </c>
      <c r="U48" s="118" t="n">
        <v>2000000</v>
      </c>
      <c r="V48" s="118" t="n">
        <v>2000000</v>
      </c>
      <c r="W48" s="118" t="n">
        <v>2000000</v>
      </c>
      <c r="X48" s="118" t="n">
        <v>2000000</v>
      </c>
      <c r="Y48" s="126"/>
      <c r="Z48" s="127" t="s">
        <v>136</v>
      </c>
    </row>
    <row r="49" customFormat="false" ht="20.1" hidden="false" customHeight="true" outlineLevel="0" collapsed="false">
      <c r="P49" s="112" t="n">
        <v>27.952</v>
      </c>
      <c r="Q49" s="112" t="n">
        <v>24.867</v>
      </c>
      <c r="R49" s="119" t="s">
        <v>137</v>
      </c>
      <c r="S49" s="106"/>
      <c r="T49" s="118" t="n">
        <v>2000000</v>
      </c>
      <c r="U49" s="118" t="n">
        <v>2000000</v>
      </c>
      <c r="V49" s="118" t="n">
        <v>2000000</v>
      </c>
      <c r="W49" s="118" t="n">
        <v>2000000</v>
      </c>
      <c r="X49" s="118" t="n">
        <v>2000000</v>
      </c>
      <c r="Y49" s="126"/>
      <c r="Z49" s="127" t="s">
        <v>138</v>
      </c>
    </row>
    <row r="50" customFormat="false" ht="20.1" hidden="false" customHeight="true" outlineLevel="0" collapsed="false">
      <c r="P50" s="120" t="n">
        <v>55.825</v>
      </c>
      <c r="Q50" s="120" t="n">
        <v>57.805</v>
      </c>
      <c r="R50" s="128" t="s">
        <v>139</v>
      </c>
      <c r="S50" s="106"/>
      <c r="T50" s="118" t="n">
        <v>547040</v>
      </c>
      <c r="U50" s="118" t="n">
        <v>472532</v>
      </c>
      <c r="V50" s="118" t="n">
        <v>394965</v>
      </c>
      <c r="W50" s="118" t="n">
        <v>318332</v>
      </c>
      <c r="X50" s="118" t="n">
        <v>245541</v>
      </c>
      <c r="Y50" s="126"/>
      <c r="Z50" s="127" t="s">
        <v>140</v>
      </c>
    </row>
    <row r="51" customFormat="false" ht="20.1" hidden="false" customHeight="true" outlineLevel="0" collapsed="false">
      <c r="P51" s="112" t="n">
        <v>72.048</v>
      </c>
      <c r="Q51" s="112" t="n">
        <v>75.133</v>
      </c>
      <c r="R51" s="113" t="s">
        <v>141</v>
      </c>
      <c r="S51" s="106"/>
      <c r="T51" s="129" t="n">
        <v>192179</v>
      </c>
      <c r="U51" s="129" t="n">
        <v>117671</v>
      </c>
      <c r="V51" s="129" t="n">
        <v>40104</v>
      </c>
      <c r="W51" s="129" t="n">
        <v>40104</v>
      </c>
      <c r="X51" s="129" t="n">
        <v>40104</v>
      </c>
      <c r="Y51" s="130"/>
      <c r="Z51" s="131" t="s">
        <v>142</v>
      </c>
    </row>
    <row r="52" customFormat="false" ht="20.1" hidden="false" customHeight="true" outlineLevel="0" collapsed="false">
      <c r="P52" s="112" t="n">
        <v>257.757</v>
      </c>
      <c r="Q52" s="112" t="n">
        <v>302.141</v>
      </c>
      <c r="R52" s="113" t="s">
        <v>143</v>
      </c>
      <c r="S52" s="106"/>
      <c r="T52" s="118" t="n">
        <v>21712</v>
      </c>
      <c r="U52" s="118" t="n">
        <v>21169</v>
      </c>
      <c r="V52" s="118" t="n">
        <v>33905</v>
      </c>
      <c r="W52" s="118" t="n">
        <v>34972</v>
      </c>
      <c r="X52" s="118" t="n">
        <v>8463</v>
      </c>
      <c r="Y52" s="132"/>
      <c r="Z52" s="116" t="s">
        <v>144</v>
      </c>
    </row>
    <row r="53" customFormat="false" ht="20.1" hidden="false" customHeight="true" outlineLevel="0" collapsed="false">
      <c r="P53" s="112" t="n">
        <v>108.048</v>
      </c>
      <c r="Q53" s="112" t="n">
        <v>114.364</v>
      </c>
      <c r="R53" s="133" t="s">
        <v>145</v>
      </c>
      <c r="S53" s="106"/>
      <c r="T53" s="118" t="n">
        <v>2760931</v>
      </c>
      <c r="U53" s="118" t="n">
        <v>2611372</v>
      </c>
      <c r="V53" s="118" t="n">
        <v>2468974</v>
      </c>
      <c r="W53" s="118" t="n">
        <v>2393408</v>
      </c>
      <c r="X53" s="118" t="n">
        <v>2294108</v>
      </c>
      <c r="Y53" s="134"/>
      <c r="Z53" s="116" t="s">
        <v>146</v>
      </c>
    </row>
    <row r="54" customFormat="false" ht="20.1" hidden="false" customHeight="true" outlineLevel="0" collapsed="false">
      <c r="P54" s="112" t="n">
        <v>79.019</v>
      </c>
      <c r="Q54" s="112" t="n">
        <v>60.511</v>
      </c>
      <c r="R54" s="113" t="s">
        <v>147</v>
      </c>
      <c r="S54" s="106"/>
      <c r="T54" s="108" t="s">
        <v>148</v>
      </c>
      <c r="U54" s="106"/>
      <c r="V54" s="106"/>
      <c r="W54" s="106"/>
      <c r="X54" s="106"/>
      <c r="Y54" s="106"/>
      <c r="Z54" s="109" t="s">
        <v>149</v>
      </c>
    </row>
    <row r="55" customFormat="false" ht="20.1" hidden="false" customHeight="true" outlineLevel="0" collapsed="false">
      <c r="P55" s="112" t="n">
        <v>2.791</v>
      </c>
      <c r="Q55" s="112" t="n">
        <v>3.008</v>
      </c>
      <c r="R55" s="113" t="s">
        <v>150</v>
      </c>
      <c r="S55" s="106"/>
      <c r="T55" s="118" t="n">
        <v>1541297</v>
      </c>
      <c r="U55" s="118" t="n">
        <v>1509503</v>
      </c>
      <c r="V55" s="118" t="n">
        <v>1530276</v>
      </c>
      <c r="W55" s="118" t="n">
        <v>1521556</v>
      </c>
      <c r="X55" s="118" t="n">
        <v>1011552</v>
      </c>
      <c r="Y55" s="135"/>
      <c r="Z55" s="136" t="s">
        <v>151</v>
      </c>
    </row>
    <row r="56" customFormat="false" ht="20.1" hidden="false" customHeight="true" outlineLevel="0" collapsed="false">
      <c r="P56" s="118" t="n">
        <v>5344041</v>
      </c>
      <c r="Q56" s="118" t="n">
        <v>5996824</v>
      </c>
      <c r="R56" s="113" t="s">
        <v>152</v>
      </c>
      <c r="S56" s="106"/>
      <c r="T56" s="118" t="n">
        <v>8327168</v>
      </c>
      <c r="U56" s="118" t="n">
        <v>8983283</v>
      </c>
      <c r="V56" s="118" t="n">
        <v>8012052</v>
      </c>
      <c r="W56" s="118" t="n">
        <v>6662776</v>
      </c>
      <c r="X56" s="118" t="n">
        <v>6408662</v>
      </c>
      <c r="Y56" s="135"/>
      <c r="Z56" s="136" t="s">
        <v>153</v>
      </c>
    </row>
    <row r="57" customFormat="false" ht="20.1" hidden="false" customHeight="true" outlineLevel="0" collapsed="false">
      <c r="P57" s="106"/>
      <c r="Q57" s="106"/>
      <c r="R57" s="137"/>
      <c r="S57" s="138"/>
      <c r="T57" s="118" t="n">
        <v>1855144</v>
      </c>
      <c r="U57" s="118" t="n">
        <v>2165520</v>
      </c>
      <c r="V57" s="118" t="n">
        <v>1703971</v>
      </c>
      <c r="W57" s="118" t="n">
        <v>1644721</v>
      </c>
      <c r="X57" s="118" t="n">
        <v>1424595</v>
      </c>
      <c r="Y57" s="135"/>
      <c r="Z57" s="116" t="s">
        <v>154</v>
      </c>
    </row>
    <row r="58" customFormat="false" ht="20.1" hidden="false" customHeight="true" outlineLevel="0" collapsed="false">
      <c r="P58" s="139"/>
      <c r="S58" s="106"/>
      <c r="T58" s="118" t="n">
        <v>8971</v>
      </c>
      <c r="U58" s="118" t="n">
        <v>8605</v>
      </c>
      <c r="V58" s="118" t="n">
        <v>129759</v>
      </c>
      <c r="W58" s="118" t="n">
        <v>133524</v>
      </c>
      <c r="X58" s="118" t="n">
        <v>254408</v>
      </c>
      <c r="Y58" s="135"/>
      <c r="Z58" s="116" t="s">
        <v>155</v>
      </c>
    </row>
    <row r="59" customFormat="false" ht="20.1" hidden="false" customHeight="true" outlineLevel="0" collapsed="false">
      <c r="P59" s="139"/>
      <c r="S59" s="106"/>
      <c r="T59" s="118" t="n">
        <v>9877436</v>
      </c>
      <c r="U59" s="118" t="n">
        <v>10501391</v>
      </c>
      <c r="V59" s="118" t="n">
        <v>9672087</v>
      </c>
      <c r="W59" s="118" t="n">
        <v>8317856</v>
      </c>
      <c r="X59" s="118" t="n">
        <v>7674622</v>
      </c>
      <c r="Y59" s="135"/>
      <c r="Z59" s="116" t="s">
        <v>156</v>
      </c>
    </row>
    <row r="60" customFormat="false" ht="20.1" hidden="false" customHeight="true" outlineLevel="0" collapsed="false">
      <c r="S60" s="106"/>
      <c r="T60" s="140" t="n">
        <v>2983127</v>
      </c>
      <c r="U60" s="140" t="n">
        <v>2986459</v>
      </c>
      <c r="V60" s="140" t="n">
        <v>2887989</v>
      </c>
      <c r="W60" s="140" t="n">
        <v>2254211</v>
      </c>
      <c r="X60" s="140" t="n">
        <v>1694344</v>
      </c>
      <c r="Y60" s="141"/>
      <c r="Z60" s="116" t="s">
        <v>157</v>
      </c>
    </row>
    <row r="61" customFormat="false" ht="20.1" hidden="false" customHeight="true" outlineLevel="0" collapsed="false">
      <c r="S61" s="106"/>
      <c r="T61" s="129" t="n">
        <v>0</v>
      </c>
      <c r="U61" s="129" t="n">
        <v>41225</v>
      </c>
      <c r="V61" s="129" t="n">
        <v>39475</v>
      </c>
      <c r="W61" s="129" t="n">
        <v>16933</v>
      </c>
      <c r="X61" s="129" t="n">
        <v>385455</v>
      </c>
      <c r="Y61" s="142"/>
      <c r="Z61" s="116" t="s">
        <v>158</v>
      </c>
    </row>
    <row r="62" customFormat="false" ht="20.1" hidden="false" customHeight="true" outlineLevel="0" collapsed="false">
      <c r="S62" s="106"/>
      <c r="T62" s="118" t="n">
        <v>4133378</v>
      </c>
      <c r="U62" s="118" t="n">
        <v>4862335</v>
      </c>
      <c r="V62" s="118" t="n">
        <v>4275649</v>
      </c>
      <c r="W62" s="118" t="n">
        <v>3653304</v>
      </c>
      <c r="X62" s="118" t="n">
        <v>3300715</v>
      </c>
      <c r="Y62" s="134"/>
      <c r="Z62" s="116" t="s">
        <v>159</v>
      </c>
    </row>
    <row r="63" customFormat="false" ht="20.1" hidden="false" customHeight="true" outlineLevel="0" collapsed="false">
      <c r="S63" s="106"/>
      <c r="T63" s="118" t="n">
        <v>7116505</v>
      </c>
      <c r="U63" s="118" t="n">
        <v>7890019</v>
      </c>
      <c r="V63" s="118" t="n">
        <v>7203113</v>
      </c>
      <c r="W63" s="118" t="n">
        <v>5924448</v>
      </c>
      <c r="X63" s="118" t="n">
        <v>5380514</v>
      </c>
      <c r="Y63" s="143"/>
      <c r="Z63" s="116" t="s">
        <v>160</v>
      </c>
    </row>
    <row r="64" customFormat="false" ht="20.1" hidden="false" customHeight="true" outlineLevel="0" collapsed="false">
      <c r="S64" s="106"/>
      <c r="T64" s="118" t="n">
        <v>9877436</v>
      </c>
      <c r="U64" s="118" t="n">
        <v>10501391</v>
      </c>
      <c r="V64" s="118" t="n">
        <v>9672087</v>
      </c>
      <c r="W64" s="118" t="n">
        <v>8317856</v>
      </c>
      <c r="X64" s="118" t="n">
        <v>7674622</v>
      </c>
      <c r="Y64" s="143"/>
      <c r="Z64" s="144" t="s">
        <v>161</v>
      </c>
    </row>
    <row r="65" customFormat="false" ht="20.1" hidden="false" customHeight="true" outlineLevel="0" collapsed="false">
      <c r="S65" s="106"/>
      <c r="T65" s="145" t="n">
        <v>7805085</v>
      </c>
      <c r="U65" s="145" t="n">
        <v>6354502</v>
      </c>
      <c r="V65" s="145" t="n">
        <v>5015494</v>
      </c>
      <c r="W65" s="145" t="n">
        <v>3858414</v>
      </c>
      <c r="X65" s="118" t="n">
        <v>4126550</v>
      </c>
      <c r="Y65" s="146"/>
      <c r="Z65" s="116" t="s">
        <v>162</v>
      </c>
    </row>
    <row r="66" customFormat="false" ht="20.1" hidden="false" customHeight="true" outlineLevel="0" collapsed="false">
      <c r="T66" s="147" t="n">
        <v>1624679</v>
      </c>
      <c r="U66" s="147" t="n">
        <v>1295586</v>
      </c>
      <c r="V66" s="147" t="n">
        <v>723728</v>
      </c>
      <c r="W66" s="147" t="n">
        <v>601812</v>
      </c>
      <c r="X66" s="140" t="n">
        <v>760425</v>
      </c>
      <c r="Y66" s="148"/>
      <c r="Z66" s="116" t="s">
        <v>163</v>
      </c>
    </row>
    <row r="67" customFormat="false" ht="20.1" hidden="false" customHeight="true" outlineLevel="0" collapsed="false">
      <c r="T67" s="147" t="n">
        <v>2053058</v>
      </c>
      <c r="U67" s="147" t="n">
        <v>869040</v>
      </c>
      <c r="V67" s="147" t="n">
        <v>686998</v>
      </c>
      <c r="W67" s="147" t="n">
        <v>817269</v>
      </c>
      <c r="X67" s="140" t="n">
        <v>721221</v>
      </c>
      <c r="Y67" s="148"/>
      <c r="Z67" s="116" t="s">
        <v>164</v>
      </c>
    </row>
    <row r="68" customFormat="false" ht="20.1" hidden="false" customHeight="true" outlineLevel="0" collapsed="false">
      <c r="T68" s="147" t="n">
        <v>850006</v>
      </c>
      <c r="U68" s="147" t="n">
        <v>253023</v>
      </c>
      <c r="V68" s="147" t="n">
        <v>201261</v>
      </c>
      <c r="W68" s="147" t="n">
        <v>120425</v>
      </c>
      <c r="X68" s="140" t="n">
        <v>114594</v>
      </c>
      <c r="Y68" s="148"/>
      <c r="Z68" s="116" t="s">
        <v>165</v>
      </c>
    </row>
    <row r="69" customFormat="false" ht="20.1" hidden="false" customHeight="true" outlineLevel="0" collapsed="false">
      <c r="T69" s="147" t="n">
        <v>2967786</v>
      </c>
      <c r="U69" s="147" t="n">
        <v>3834188</v>
      </c>
      <c r="V69" s="147" t="n">
        <v>3299047</v>
      </c>
      <c r="W69" s="147" t="n">
        <v>2236096</v>
      </c>
      <c r="X69" s="140" t="n">
        <v>2424591</v>
      </c>
      <c r="Y69" s="148"/>
      <c r="Z69" s="116" t="s">
        <v>166</v>
      </c>
    </row>
    <row r="70" customFormat="false" ht="20.1" hidden="false" customHeight="true" outlineLevel="0" collapsed="false">
      <c r="T70" s="147" t="n">
        <v>309556</v>
      </c>
      <c r="U70" s="147" t="n">
        <v>102665</v>
      </c>
      <c r="V70" s="147" t="n">
        <v>104460</v>
      </c>
      <c r="W70" s="147" t="n">
        <v>82812</v>
      </c>
      <c r="X70" s="140" t="n">
        <v>105719</v>
      </c>
      <c r="Y70" s="148"/>
      <c r="Z70" s="149" t="s">
        <v>167</v>
      </c>
    </row>
    <row r="71" customFormat="false" ht="20.1" hidden="false" customHeight="true" outlineLevel="0" collapsed="false">
      <c r="T71" s="147" t="n">
        <v>745077</v>
      </c>
      <c r="U71" s="147" t="n">
        <v>775670</v>
      </c>
      <c r="V71" s="147" t="n">
        <v>766329</v>
      </c>
      <c r="W71" s="147" t="n">
        <v>727914</v>
      </c>
      <c r="X71" s="140" t="n">
        <v>627035</v>
      </c>
      <c r="Y71" s="148"/>
      <c r="Z71" s="116" t="s">
        <v>168</v>
      </c>
    </row>
    <row r="72" customFormat="false" ht="20.1" hidden="false" customHeight="true" outlineLevel="0" collapsed="false">
      <c r="T72" s="147" t="n">
        <v>505175</v>
      </c>
      <c r="U72" s="147" t="n">
        <v>505156</v>
      </c>
      <c r="V72" s="147" t="n">
        <v>431003</v>
      </c>
      <c r="W72" s="147" t="n">
        <v>413356</v>
      </c>
      <c r="X72" s="140" t="n">
        <v>314495</v>
      </c>
      <c r="Y72" s="148"/>
      <c r="Z72" s="116" t="s">
        <v>169</v>
      </c>
    </row>
    <row r="73" customFormat="false" ht="20.1" hidden="false" customHeight="true" outlineLevel="0" collapsed="false">
      <c r="T73" s="147" t="n">
        <v>320000</v>
      </c>
      <c r="U73" s="147" t="n">
        <v>320000</v>
      </c>
      <c r="V73" s="147" t="n">
        <v>320000</v>
      </c>
      <c r="W73" s="147" t="n">
        <v>280000</v>
      </c>
      <c r="X73" s="140" t="n">
        <v>240000</v>
      </c>
      <c r="Y73" s="148"/>
      <c r="Z73" s="116" t="s">
        <v>170</v>
      </c>
    </row>
    <row r="74" customFormat="false" ht="24" hidden="false" customHeight="true" outlineLevel="0" collapsed="false">
      <c r="P74" s="150" t="s">
        <v>171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