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#,##0.000_);\(#,##0.000\)"/>
    <numFmt numFmtId="166" formatCode="#,##0"/>
    <numFmt numFmtId="167" formatCode="#,##0_);\(#,##0\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2"/>
    </font>
    <font>
      <sz val="10"/>
      <name val="Times New Roman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3"/>
  <sheetViews>
    <sheetView showFormulas="false" showGridLines="true" showRowColHeaders="true" showZeros="true" rightToLeft="false" tabSelected="true" showOutlineSymbols="true" defaultGridColor="true" view="normal" topLeftCell="AJ15" colorId="64" zoomScale="100" zoomScaleNormal="100" zoomScalePageLayoutView="100" workbookViewId="0">
      <selection pane="topLeft" activeCell="AK32" activeCellId="0" sqref="AK32"/>
    </sheetView>
  </sheetViews>
  <sheetFormatPr defaultColWidth="9.30078125" defaultRowHeight="14.65" zeroHeight="false" outlineLevelRow="0" outlineLevelCol="0"/>
  <cols>
    <col collapsed="false" customWidth="true" hidden="false" outlineLevel="0" max="37" min="37" style="0" width="15.54"/>
    <col collapsed="false" customWidth="true" hidden="false" outlineLevel="0" max="39" min="39" style="0" width="10.71"/>
    <col collapsed="false" customWidth="true" hidden="false" outlineLevel="0" max="40" min="40" style="0" width="11.73"/>
    <col collapsed="false" customWidth="true" hidden="false" outlineLevel="0" max="42" min="41" style="0" width="10.71"/>
    <col collapsed="false" customWidth="true" hidden="false" outlineLevel="0" max="43" min="43" style="0" width="9.67"/>
    <col collapsed="false" customWidth="true" hidden="false" outlineLevel="0" max="45" min="44" style="0" width="10.71"/>
    <col collapsed="false" customWidth="true" hidden="false" outlineLevel="0" max="46" min="46" style="0" width="8.21"/>
    <col collapsed="false" customWidth="true" hidden="false" outlineLevel="0" max="47" min="47" style="0" width="10.71"/>
    <col collapsed="false" customWidth="true" hidden="false" outlineLevel="0" max="48" min="48" style="0" width="10.26"/>
    <col collapsed="false" customWidth="true" hidden="false" outlineLevel="0" max="49" min="49" style="0" width="9.67"/>
    <col collapsed="false" customWidth="true" hidden="false" outlineLevel="0" max="50" min="50" style="0" width="10.71"/>
    <col collapsed="false" customWidth="true" hidden="false" outlineLevel="0" max="52" min="51" style="0" width="9.67"/>
    <col collapsed="false" customWidth="true" hidden="false" outlineLevel="0" max="53" min="53" style="0" width="10.26"/>
    <col collapsed="false" customWidth="true" hidden="false" outlineLevel="0" max="57" min="54" style="0" width="9.67"/>
    <col collapsed="false" customWidth="true" hidden="false" outlineLevel="0" max="59" min="58" style="0" width="10.71"/>
    <col collapsed="false" customWidth="true" hidden="false" outlineLevel="0" max="60" min="60" style="0" width="8.21"/>
    <col collapsed="false" customWidth="true" hidden="false" outlineLevel="0" max="61" min="61" style="0" width="9.67"/>
    <col collapsed="false" customWidth="true" hidden="false" outlineLevel="0" max="62" min="62" style="0" width="10.71"/>
    <col collapsed="false" customWidth="true" hidden="false" outlineLevel="0" max="63" min="63" style="0" width="9.67"/>
    <col collapsed="false" customWidth="true" hidden="false" outlineLevel="0" max="64" min="64" style="0" width="6.15"/>
    <col collapsed="false" customWidth="true" hidden="false" outlineLevel="0" max="65" min="65" style="0" width="10.71"/>
    <col collapsed="false" customWidth="true" hidden="false" outlineLevel="0" max="66" min="66" style="0" width="9.67"/>
    <col collapsed="false" customWidth="true" hidden="false" outlineLevel="0" max="74" min="67" style="0" width="6.15"/>
    <col collapsed="false" customWidth="true" hidden="false" outlineLevel="0" max="75" min="75" style="0" width="19.65"/>
    <col collapsed="false" customWidth="true" hidden="false" outlineLevel="0" max="76" min="76" style="0" width="13.49"/>
    <col collapsed="false" customWidth="true" hidden="false" outlineLevel="0" max="77" min="77" style="0" width="12.9"/>
  </cols>
  <sheetData>
    <row r="1" customFormat="false" ht="14.65" hidden="false" customHeight="false" outlineLevel="0" collapsed="false">
      <c r="A1" s="1" t="n">
        <v>1994</v>
      </c>
      <c r="B1" s="1" t="n">
        <v>1994</v>
      </c>
      <c r="C1" s="1" t="n">
        <v>1994</v>
      </c>
      <c r="D1" s="1" t="n">
        <v>1994</v>
      </c>
      <c r="E1" s="1" t="n">
        <v>1994</v>
      </c>
      <c r="F1" s="1" t="n">
        <v>1994</v>
      </c>
      <c r="G1" s="1" t="n">
        <v>1994</v>
      </c>
      <c r="H1" s="1" t="n">
        <v>1994</v>
      </c>
      <c r="I1" s="1" t="n">
        <v>1994</v>
      </c>
      <c r="J1" s="1" t="n">
        <v>1994</v>
      </c>
      <c r="K1" s="1" t="n">
        <v>1994</v>
      </c>
      <c r="L1" s="1" t="n">
        <v>1994</v>
      </c>
      <c r="M1" s="1" t="n">
        <v>1994</v>
      </c>
      <c r="N1" s="1" t="n">
        <v>1994</v>
      </c>
      <c r="O1" s="1" t="n">
        <v>1994</v>
      </c>
      <c r="P1" s="1" t="n">
        <v>1994</v>
      </c>
      <c r="Q1" s="1" t="n">
        <v>1994</v>
      </c>
      <c r="R1" s="1" t="n">
        <v>1994</v>
      </c>
      <c r="S1" s="1" t="n">
        <v>1994</v>
      </c>
      <c r="T1" s="1" t="n">
        <v>1994</v>
      </c>
      <c r="U1" s="1" t="n">
        <v>1994</v>
      </c>
      <c r="V1" s="1" t="n">
        <v>1994</v>
      </c>
      <c r="W1" s="1" t="n">
        <v>1994</v>
      </c>
      <c r="X1" s="1" t="n">
        <v>1994</v>
      </c>
      <c r="Y1" s="1" t="n">
        <v>1994</v>
      </c>
      <c r="Z1" s="1" t="n">
        <v>1994</v>
      </c>
      <c r="AA1" s="1" t="n">
        <v>1994</v>
      </c>
      <c r="AB1" s="1" t="n">
        <v>1994</v>
      </c>
      <c r="AC1" s="1" t="n">
        <v>1994</v>
      </c>
      <c r="AD1" s="1" t="n">
        <v>1994</v>
      </c>
      <c r="AE1" s="1" t="n">
        <v>1994</v>
      </c>
      <c r="AF1" s="1" t="n">
        <v>1994</v>
      </c>
      <c r="AG1" s="1" t="n">
        <v>1994</v>
      </c>
      <c r="AH1" s="1" t="n">
        <v>1994</v>
      </c>
      <c r="AI1" s="1" t="n">
        <v>1994</v>
      </c>
      <c r="AJ1" s="1" t="n">
        <v>1994</v>
      </c>
      <c r="AM1" s="1" t="n">
        <v>1993</v>
      </c>
      <c r="AN1" s="1" t="n">
        <v>1993</v>
      </c>
      <c r="AO1" s="1" t="n">
        <v>1993</v>
      </c>
      <c r="AP1" s="1" t="n">
        <v>1993</v>
      </c>
      <c r="AQ1" s="1" t="n">
        <v>1993</v>
      </c>
      <c r="AR1" s="1" t="n">
        <v>1993</v>
      </c>
      <c r="AS1" s="1" t="n">
        <v>1993</v>
      </c>
      <c r="AT1" s="1" t="n">
        <v>1993</v>
      </c>
      <c r="AU1" s="1" t="n">
        <v>1993</v>
      </c>
      <c r="AV1" s="1" t="n">
        <v>1993</v>
      </c>
      <c r="AW1" s="1" t="n">
        <v>1993</v>
      </c>
      <c r="AX1" s="1" t="n">
        <v>1993</v>
      </c>
      <c r="AY1" s="1" t="n">
        <v>1993</v>
      </c>
      <c r="AZ1" s="1" t="n">
        <v>1993</v>
      </c>
      <c r="BA1" s="1" t="n">
        <v>1993</v>
      </c>
      <c r="BB1" s="1" t="n">
        <v>1993</v>
      </c>
      <c r="BC1" s="1" t="n">
        <v>1993</v>
      </c>
      <c r="BD1" s="1" t="n">
        <v>1993</v>
      </c>
      <c r="BE1" s="1" t="n">
        <v>1993</v>
      </c>
      <c r="BF1" s="1" t="n">
        <v>1993</v>
      </c>
      <c r="BG1" s="1" t="n">
        <v>1993</v>
      </c>
      <c r="BH1" s="1" t="n">
        <v>1993</v>
      </c>
      <c r="BI1" s="1" t="n">
        <v>1993</v>
      </c>
      <c r="BJ1" s="1" t="n">
        <v>1993</v>
      </c>
      <c r="BK1" s="1" t="n">
        <v>1993</v>
      </c>
      <c r="BL1" s="1" t="n">
        <v>1993</v>
      </c>
      <c r="BM1" s="1" t="n">
        <v>1993</v>
      </c>
      <c r="BN1" s="1" t="n">
        <v>1993</v>
      </c>
      <c r="BO1" s="1" t="n">
        <v>1993</v>
      </c>
      <c r="BP1" s="1" t="n">
        <v>1993</v>
      </c>
      <c r="BQ1" s="1" t="n">
        <v>1993</v>
      </c>
      <c r="BR1" s="1" t="n">
        <v>1993</v>
      </c>
      <c r="BS1" s="1" t="n">
        <v>1993</v>
      </c>
      <c r="BT1" s="1" t="n">
        <v>1993</v>
      </c>
      <c r="BU1" s="1" t="n">
        <v>1993</v>
      </c>
      <c r="BV1" s="1" t="n">
        <v>1993</v>
      </c>
    </row>
    <row r="2" customFormat="false" ht="14.65" hidden="false" customHeight="false" outlineLevel="0" collapsed="false">
      <c r="A2" s="2" t="n">
        <v>1</v>
      </c>
      <c r="B2" s="2" t="n">
        <v>1</v>
      </c>
      <c r="C2" s="2" t="n">
        <v>1</v>
      </c>
      <c r="D2" s="2" t="n">
        <v>1</v>
      </c>
      <c r="E2" s="2" t="n">
        <v>1</v>
      </c>
      <c r="F2" s="2" t="n">
        <v>1</v>
      </c>
      <c r="G2" s="2" t="n">
        <v>1</v>
      </c>
      <c r="H2" s="2" t="n">
        <v>1</v>
      </c>
      <c r="I2" s="2" t="n">
        <v>1</v>
      </c>
      <c r="J2" s="2" t="n">
        <v>1</v>
      </c>
      <c r="K2" s="2" t="n">
        <v>1</v>
      </c>
      <c r="L2" s="2" t="n">
        <v>1</v>
      </c>
      <c r="M2" s="2" t="n">
        <v>1</v>
      </c>
      <c r="N2" s="2" t="n">
        <v>1</v>
      </c>
      <c r="O2" s="2" t="n">
        <v>1</v>
      </c>
      <c r="P2" s="2" t="n">
        <v>1</v>
      </c>
      <c r="Q2" s="2" t="n">
        <v>1</v>
      </c>
      <c r="R2" s="2" t="n">
        <v>1</v>
      </c>
      <c r="S2" s="2" t="n">
        <v>1</v>
      </c>
      <c r="T2" s="2" t="n">
        <v>1</v>
      </c>
      <c r="U2" s="2" t="n">
        <v>1</v>
      </c>
      <c r="V2" s="2" t="n">
        <v>1</v>
      </c>
      <c r="W2" s="2" t="n">
        <v>1</v>
      </c>
      <c r="X2" s="2" t="n">
        <v>1</v>
      </c>
      <c r="Y2" s="2" t="n">
        <v>1</v>
      </c>
      <c r="Z2" s="2" t="n">
        <v>0</v>
      </c>
      <c r="AA2" s="2" t="n">
        <v>1</v>
      </c>
      <c r="AB2" s="2" t="n">
        <v>1</v>
      </c>
      <c r="AC2" s="2" t="n">
        <v>1</v>
      </c>
      <c r="AD2" s="2" t="n">
        <v>1</v>
      </c>
      <c r="AE2" s="2" t="n">
        <v>0</v>
      </c>
      <c r="AF2" s="2" t="n">
        <v>1</v>
      </c>
      <c r="AG2" s="2" t="n">
        <v>1</v>
      </c>
      <c r="AH2" s="2" t="n">
        <v>1</v>
      </c>
      <c r="AI2" s="2" t="n">
        <v>0</v>
      </c>
      <c r="AJ2" s="2" t="n">
        <v>0</v>
      </c>
      <c r="AK2" s="3" t="n">
        <f aca="false">SUM(A2:AJ2)</f>
        <v>32</v>
      </c>
      <c r="AM2" s="2" t="n">
        <v>1</v>
      </c>
      <c r="AN2" s="2" t="n">
        <v>1</v>
      </c>
      <c r="AO2" s="2" t="n">
        <v>1</v>
      </c>
      <c r="AP2" s="2" t="n">
        <v>1</v>
      </c>
      <c r="AQ2" s="2" t="n">
        <v>1</v>
      </c>
      <c r="AR2" s="2" t="n">
        <v>1</v>
      </c>
      <c r="AS2" s="2" t="n">
        <v>1</v>
      </c>
      <c r="AT2" s="2" t="n">
        <v>1</v>
      </c>
      <c r="AU2" s="2" t="n">
        <v>1</v>
      </c>
      <c r="AV2" s="2" t="n">
        <v>1</v>
      </c>
      <c r="AW2" s="2" t="n">
        <v>1</v>
      </c>
      <c r="AX2" s="2" t="n">
        <v>1</v>
      </c>
      <c r="AY2" s="2" t="n">
        <v>1</v>
      </c>
      <c r="AZ2" s="2" t="n">
        <v>1</v>
      </c>
      <c r="BA2" s="2" t="n">
        <v>1</v>
      </c>
      <c r="BB2" s="2" t="n">
        <v>1</v>
      </c>
      <c r="BC2" s="2" t="n">
        <v>1</v>
      </c>
      <c r="BD2" s="2" t="n">
        <v>1</v>
      </c>
      <c r="BE2" s="2" t="n">
        <v>1</v>
      </c>
      <c r="BF2" s="2" t="n">
        <v>1</v>
      </c>
      <c r="BG2" s="2" t="n">
        <v>1</v>
      </c>
      <c r="BH2" s="2" t="n">
        <v>1</v>
      </c>
      <c r="BI2" s="2" t="n">
        <v>1</v>
      </c>
      <c r="BJ2" s="2" t="n">
        <v>1</v>
      </c>
      <c r="BK2" s="2" t="n">
        <v>1</v>
      </c>
      <c r="BL2" s="2" t="n">
        <v>0</v>
      </c>
      <c r="BM2" s="2" t="n">
        <v>1</v>
      </c>
      <c r="BN2" s="2" t="n">
        <v>1</v>
      </c>
      <c r="BO2" s="2" t="n">
        <v>0</v>
      </c>
      <c r="BP2" s="2" t="n">
        <v>0</v>
      </c>
      <c r="BQ2" s="2" t="n">
        <v>0</v>
      </c>
      <c r="BR2" s="2" t="n">
        <v>0</v>
      </c>
      <c r="BS2" s="2" t="n">
        <v>0</v>
      </c>
      <c r="BT2" s="2" t="n">
        <v>0</v>
      </c>
      <c r="BU2" s="2" t="n">
        <v>0</v>
      </c>
      <c r="BV2" s="2" t="n">
        <v>0</v>
      </c>
      <c r="BW2" s="3" t="n">
        <f aca="false">SUM(AM2:BV2)</f>
        <v>27</v>
      </c>
    </row>
    <row r="3" customFormat="false" ht="14.65" hidden="false" customHeight="false" outlineLevel="0" collapsed="false">
      <c r="A3" s="2" t="n">
        <v>6.5</v>
      </c>
      <c r="B3" s="2" t="n">
        <v>1.52</v>
      </c>
      <c r="C3" s="2" t="n">
        <v>4.8</v>
      </c>
      <c r="D3" s="2" t="n">
        <v>0.97</v>
      </c>
      <c r="E3" s="2" t="n">
        <v>6.75</v>
      </c>
      <c r="F3" s="2" t="n">
        <v>3.14</v>
      </c>
      <c r="G3" s="2" t="n">
        <v>12.57</v>
      </c>
      <c r="H3" s="2" t="n">
        <v>2.29</v>
      </c>
      <c r="I3" s="2" t="n">
        <v>2.4</v>
      </c>
      <c r="J3" s="2" t="n">
        <v>0</v>
      </c>
      <c r="K3" s="2" t="n">
        <v>1.35</v>
      </c>
      <c r="L3" s="2" t="n">
        <v>2.42</v>
      </c>
      <c r="M3" s="2" t="n">
        <v>0.77</v>
      </c>
      <c r="N3" s="2" t="n">
        <v>0.91</v>
      </c>
      <c r="O3" s="2" t="n">
        <v>1.2</v>
      </c>
      <c r="P3" s="2" t="n">
        <v>1.02</v>
      </c>
      <c r="Q3" s="2" t="n">
        <v>0.83</v>
      </c>
      <c r="R3" s="2" t="n">
        <v>1.45</v>
      </c>
      <c r="S3" s="2" t="n">
        <v>1.88</v>
      </c>
      <c r="T3" s="2" t="n">
        <v>0.62</v>
      </c>
      <c r="U3" s="2" t="n">
        <v>13.77</v>
      </c>
      <c r="V3" s="2" t="n">
        <v>1</v>
      </c>
      <c r="W3" s="2" t="n">
        <v>0.5</v>
      </c>
      <c r="X3" s="2" t="n">
        <v>3.49</v>
      </c>
      <c r="Y3" s="2" t="n">
        <v>1.52</v>
      </c>
      <c r="Z3" s="2" t="n">
        <v>0</v>
      </c>
      <c r="AA3" s="2" t="n">
        <v>0.77</v>
      </c>
      <c r="AB3" s="2" t="n">
        <v>0</v>
      </c>
      <c r="AC3" s="2" t="n">
        <v>2.39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3" t="n">
        <f aca="false">SUM(A3:AJ3)</f>
        <v>76.83</v>
      </c>
      <c r="AM3" s="2" t="n">
        <v>6.41</v>
      </c>
      <c r="AN3" s="2" t="n">
        <v>2.28</v>
      </c>
      <c r="AO3" s="2" t="n">
        <v>4.8</v>
      </c>
      <c r="AP3" s="2" t="n">
        <v>1.3</v>
      </c>
      <c r="AQ3" s="2" t="n">
        <v>6.6</v>
      </c>
      <c r="AR3" s="2" t="n">
        <v>2.05</v>
      </c>
      <c r="AS3" s="2" t="n">
        <v>13.6</v>
      </c>
      <c r="AT3" s="2" t="n">
        <v>0</v>
      </c>
      <c r="AU3" s="2" t="n">
        <v>2.18</v>
      </c>
      <c r="AV3" s="2" t="n">
        <v>0</v>
      </c>
      <c r="AW3" s="2" t="n">
        <v>1.54</v>
      </c>
      <c r="AX3" s="2" t="n">
        <v>3.89</v>
      </c>
      <c r="AY3" s="2" t="n">
        <v>1.06</v>
      </c>
      <c r="AZ3" s="2" t="n">
        <v>1.07</v>
      </c>
      <c r="BA3" s="2" t="n">
        <v>0.58</v>
      </c>
      <c r="BB3" s="2" t="n">
        <v>1.55</v>
      </c>
      <c r="BC3" s="2" t="n">
        <v>1.01</v>
      </c>
      <c r="BD3" s="2" t="n">
        <v>1.6</v>
      </c>
      <c r="BE3" s="2" t="n">
        <v>1.4</v>
      </c>
      <c r="BF3" s="2" t="n">
        <v>1.09</v>
      </c>
      <c r="BG3" s="2" t="n">
        <v>13.8</v>
      </c>
      <c r="BH3" s="2" t="n">
        <v>1</v>
      </c>
      <c r="BI3" s="2" t="n">
        <v>0.82</v>
      </c>
      <c r="BJ3" s="2" t="n">
        <v>3.09</v>
      </c>
      <c r="BK3" s="2" t="n">
        <v>0</v>
      </c>
      <c r="BL3" s="2" t="n">
        <v>0</v>
      </c>
      <c r="BM3" s="2" t="n">
        <v>0.76</v>
      </c>
      <c r="BN3" s="2" t="n">
        <v>0</v>
      </c>
      <c r="BO3" s="2" t="n">
        <v>0</v>
      </c>
      <c r="BP3" s="2" t="n">
        <v>0</v>
      </c>
      <c r="BQ3" s="2" t="n">
        <v>0</v>
      </c>
      <c r="BR3" s="2" t="n">
        <v>0</v>
      </c>
      <c r="BS3" s="2" t="n">
        <v>0</v>
      </c>
      <c r="BT3" s="2" t="n">
        <v>0</v>
      </c>
      <c r="BU3" s="2" t="n">
        <v>0</v>
      </c>
      <c r="BV3" s="2" t="n">
        <v>0</v>
      </c>
      <c r="BW3" s="3" t="n">
        <f aca="false">SUM(AM3:BV3)</f>
        <v>73.48</v>
      </c>
    </row>
    <row r="4" customFormat="false" ht="14.65" hidden="false" customHeight="false" outlineLevel="0" collapsed="false">
      <c r="A4" s="2" t="n">
        <v>1.858</v>
      </c>
      <c r="B4" s="2" t="n">
        <v>1.577</v>
      </c>
      <c r="C4" s="2" t="n">
        <v>1.464</v>
      </c>
      <c r="D4" s="2" t="n">
        <v>1.385</v>
      </c>
      <c r="E4" s="2" t="n">
        <v>2.862</v>
      </c>
      <c r="F4" s="2" t="n">
        <v>1.886</v>
      </c>
      <c r="G4" s="2" t="n">
        <v>4.541</v>
      </c>
      <c r="H4" s="2" t="n">
        <v>1.201</v>
      </c>
      <c r="I4" s="2" t="n">
        <v>1.165</v>
      </c>
      <c r="J4" s="2" t="n">
        <v>-0.371</v>
      </c>
      <c r="K4" s="2" t="n">
        <v>1.032</v>
      </c>
      <c r="L4" s="2" t="n">
        <v>1.933</v>
      </c>
      <c r="M4" s="2" t="n">
        <v>0.938</v>
      </c>
      <c r="N4" s="2" t="n">
        <v>0.399</v>
      </c>
      <c r="O4" s="2" t="n">
        <v>0.928</v>
      </c>
      <c r="P4" s="2" t="n">
        <v>1.077</v>
      </c>
      <c r="Q4" s="2" t="n">
        <v>0.699</v>
      </c>
      <c r="R4" s="2" t="n">
        <v>1.03</v>
      </c>
      <c r="S4" s="2" t="n">
        <v>0.927</v>
      </c>
      <c r="T4" s="2" t="n">
        <v>-0.992</v>
      </c>
      <c r="U4" s="2" t="n">
        <v>1.81</v>
      </c>
      <c r="V4" s="2" t="n">
        <v>1.066</v>
      </c>
      <c r="W4" s="2" t="n">
        <v>0.446</v>
      </c>
      <c r="X4" s="2" t="n">
        <v>1.364</v>
      </c>
      <c r="Y4" s="2" t="n">
        <v>0.96</v>
      </c>
      <c r="Z4" s="2" t="n">
        <v>0</v>
      </c>
      <c r="AA4" s="2" t="n">
        <v>0.677</v>
      </c>
      <c r="AB4" s="2" t="n">
        <v>0.828</v>
      </c>
      <c r="AC4" s="2" t="n">
        <v>1.081</v>
      </c>
      <c r="AD4" s="2" t="n">
        <v>0.267</v>
      </c>
      <c r="AE4" s="2" t="n">
        <v>0</v>
      </c>
      <c r="AF4" s="2" t="n">
        <v>0.75</v>
      </c>
      <c r="AG4" s="2" t="n">
        <v>0.252</v>
      </c>
      <c r="AH4" s="2" t="n">
        <v>0.874</v>
      </c>
      <c r="AI4" s="2" t="n">
        <v>0</v>
      </c>
      <c r="AJ4" s="2" t="n">
        <v>0</v>
      </c>
      <c r="AK4" s="3" t="n">
        <f aca="false">SUM(A4:AJ4)</f>
        <v>35.914</v>
      </c>
      <c r="AM4" s="2" t="n">
        <v>1.628</v>
      </c>
      <c r="AN4" s="2" t="n">
        <v>1.444</v>
      </c>
      <c r="AO4" s="2" t="n">
        <v>1.379</v>
      </c>
      <c r="AP4" s="2" t="n">
        <v>1.21</v>
      </c>
      <c r="AQ4" s="2" t="n">
        <v>2.85</v>
      </c>
      <c r="AR4" s="2" t="n">
        <v>1.601</v>
      </c>
      <c r="AS4" s="2" t="n">
        <v>4.235</v>
      </c>
      <c r="AT4" s="2" t="n">
        <v>1.052</v>
      </c>
      <c r="AU4" s="2" t="n">
        <v>1.113</v>
      </c>
      <c r="AV4" s="2" t="n">
        <v>-0.309</v>
      </c>
      <c r="AW4" s="2" t="n">
        <v>0.991</v>
      </c>
      <c r="AX4" s="2" t="n">
        <v>1.656</v>
      </c>
      <c r="AY4" s="2" t="n">
        <v>0.975</v>
      </c>
      <c r="AZ4" s="2" t="n">
        <v>0.429</v>
      </c>
      <c r="BA4" s="2" t="n">
        <v>0.349</v>
      </c>
      <c r="BB4" s="2" t="n">
        <v>1.03</v>
      </c>
      <c r="BC4" s="2" t="n">
        <v>0.441</v>
      </c>
      <c r="BD4" s="2" t="n">
        <v>0.948</v>
      </c>
      <c r="BE4" s="2" t="n">
        <v>0.918</v>
      </c>
      <c r="BF4" s="2" t="n">
        <v>-0.759</v>
      </c>
      <c r="BG4" s="2" t="n">
        <v>2.424</v>
      </c>
      <c r="BH4" s="2" t="n">
        <v>0.948</v>
      </c>
      <c r="BI4" s="2" t="n">
        <v>0.278</v>
      </c>
      <c r="BJ4" s="2" t="n">
        <v>1.037</v>
      </c>
      <c r="BK4" s="2" t="n">
        <v>0.586</v>
      </c>
      <c r="BL4" s="2" t="n">
        <v>0</v>
      </c>
      <c r="BM4" s="2" t="n">
        <v>0.666</v>
      </c>
      <c r="BN4" s="2" t="n">
        <v>0.962</v>
      </c>
      <c r="BO4" s="2" t="n">
        <v>0</v>
      </c>
      <c r="BP4" s="2" t="n">
        <v>0</v>
      </c>
      <c r="BQ4" s="2" t="n">
        <v>0</v>
      </c>
      <c r="BR4" s="2" t="n">
        <v>0</v>
      </c>
      <c r="BS4" s="2" t="n">
        <v>0</v>
      </c>
      <c r="BT4" s="2" t="n">
        <v>0</v>
      </c>
      <c r="BU4" s="2" t="n">
        <v>0</v>
      </c>
      <c r="BV4" s="2" t="n">
        <v>0</v>
      </c>
      <c r="BW4" s="3" t="n">
        <f aca="false">SUM(AM4:BV4)</f>
        <v>30.082</v>
      </c>
    </row>
    <row r="5" customFormat="false" ht="14.65" hidden="false" customHeight="false" outlineLevel="0" collapsed="false">
      <c r="A5" s="4" t="n">
        <v>3668020</v>
      </c>
      <c r="B5" s="4" t="n">
        <v>15000000</v>
      </c>
      <c r="C5" s="4" t="n">
        <v>7465523</v>
      </c>
      <c r="D5" s="4" t="n">
        <v>3000000</v>
      </c>
      <c r="E5" s="4" t="n">
        <v>600000</v>
      </c>
      <c r="F5" s="4" t="n">
        <v>6934570</v>
      </c>
      <c r="G5" s="4" t="n">
        <v>2000000</v>
      </c>
      <c r="H5" s="4" t="n">
        <v>116483</v>
      </c>
      <c r="I5" s="4" t="n">
        <v>5100000</v>
      </c>
      <c r="J5" s="4" t="n">
        <v>3105500</v>
      </c>
      <c r="K5" s="4" t="n">
        <v>3750000</v>
      </c>
      <c r="L5" s="4" t="n">
        <v>5000000</v>
      </c>
      <c r="M5" s="4" t="n">
        <v>1200000</v>
      </c>
      <c r="N5" s="4" t="n">
        <v>1000000</v>
      </c>
      <c r="O5" s="4" t="n">
        <v>4500000</v>
      </c>
      <c r="P5" s="4" t="n">
        <v>3400000</v>
      </c>
      <c r="Q5" s="4" t="n">
        <v>3300000</v>
      </c>
      <c r="R5" s="4" t="n">
        <v>5000000</v>
      </c>
      <c r="S5" s="4" t="n">
        <v>1500000</v>
      </c>
      <c r="T5" s="4" t="n">
        <v>5000000</v>
      </c>
      <c r="U5" s="4" t="n">
        <v>1500000</v>
      </c>
      <c r="V5" s="4" t="n">
        <v>500000</v>
      </c>
      <c r="W5" s="4" t="n">
        <v>803000</v>
      </c>
      <c r="X5" s="4" t="n">
        <v>9538956</v>
      </c>
      <c r="Y5" s="4" t="n">
        <v>3000000</v>
      </c>
      <c r="Z5" s="4" t="n">
        <v>0</v>
      </c>
      <c r="AA5" s="4" t="n">
        <v>4199965</v>
      </c>
      <c r="AB5" s="4" t="n">
        <v>5000000</v>
      </c>
      <c r="AC5" s="4" t="n">
        <v>5000000</v>
      </c>
      <c r="AD5" s="4" t="n">
        <v>10000000</v>
      </c>
      <c r="AE5" s="4" t="n">
        <v>0</v>
      </c>
      <c r="AF5" s="4" t="n">
        <v>7000000</v>
      </c>
      <c r="AG5" s="4" t="n">
        <v>25000000</v>
      </c>
      <c r="AH5" s="4" t="n">
        <v>11000000</v>
      </c>
      <c r="AI5" s="4" t="n">
        <v>0</v>
      </c>
      <c r="AJ5" s="4" t="n">
        <v>0</v>
      </c>
      <c r="AK5" s="3" t="n">
        <f aca="false">SUM(A5:AJ5)</f>
        <v>163182017</v>
      </c>
      <c r="AM5" s="4" t="n">
        <v>3668202</v>
      </c>
      <c r="AN5" s="4" t="n">
        <v>12000000</v>
      </c>
      <c r="AO5" s="4" t="n">
        <v>7240462</v>
      </c>
      <c r="AP5" s="4" t="n">
        <v>3000000</v>
      </c>
      <c r="AQ5" s="4" t="n">
        <v>600000</v>
      </c>
      <c r="AR5" s="4" t="n">
        <v>6934570</v>
      </c>
      <c r="AS5" s="4" t="n">
        <v>2000000</v>
      </c>
      <c r="AT5" s="4" t="n">
        <v>116483</v>
      </c>
      <c r="AU5" s="4" t="n">
        <v>5100000</v>
      </c>
      <c r="AV5" s="4" t="n">
        <v>3105500</v>
      </c>
      <c r="AW5" s="4" t="n">
        <v>3750000</v>
      </c>
      <c r="AX5" s="4" t="n">
        <v>2500000</v>
      </c>
      <c r="AY5" s="4" t="n">
        <v>1200000</v>
      </c>
      <c r="AZ5" s="4" t="n">
        <v>1000000</v>
      </c>
      <c r="BA5" s="4" t="n">
        <v>3000000</v>
      </c>
      <c r="BB5" s="4" t="n">
        <v>3400000</v>
      </c>
      <c r="BC5" s="4" t="n">
        <v>1650000</v>
      </c>
      <c r="BD5" s="4" t="n">
        <v>5000000</v>
      </c>
      <c r="BE5" s="4" t="n">
        <v>1500000</v>
      </c>
      <c r="BF5" s="4" t="n">
        <v>5000000</v>
      </c>
      <c r="BG5" s="4" t="n">
        <v>1000000</v>
      </c>
      <c r="BH5" s="4" t="n">
        <v>500000</v>
      </c>
      <c r="BI5" s="4" t="n">
        <v>1606000</v>
      </c>
      <c r="BJ5" s="4" t="n">
        <v>8100000</v>
      </c>
      <c r="BK5" s="4" t="n">
        <v>3000000</v>
      </c>
      <c r="BL5" s="4" t="n">
        <v>0</v>
      </c>
      <c r="BM5" s="4" t="n">
        <v>4199965</v>
      </c>
      <c r="BN5" s="4" t="n">
        <v>5000000</v>
      </c>
      <c r="BO5" s="4" t="n">
        <v>0</v>
      </c>
      <c r="BP5" s="4" t="n">
        <v>0</v>
      </c>
      <c r="BQ5" s="4" t="n">
        <v>0</v>
      </c>
      <c r="BR5" s="4" t="n">
        <v>0</v>
      </c>
      <c r="BS5" s="4" t="n">
        <v>0</v>
      </c>
      <c r="BT5" s="4" t="n">
        <v>0</v>
      </c>
      <c r="BU5" s="4" t="n">
        <v>0</v>
      </c>
      <c r="BV5" s="4" t="n">
        <v>0</v>
      </c>
      <c r="BW5" s="3" t="n">
        <f aca="false">SUM(AM5:BV5)</f>
        <v>95171182</v>
      </c>
    </row>
    <row r="6" customFormat="false" ht="14.65" hidden="false" customHeight="false" outlineLevel="0" collapsed="false">
      <c r="A6" s="4" t="n">
        <v>32089</v>
      </c>
      <c r="B6" s="4" t="n">
        <v>5445166</v>
      </c>
      <c r="C6" s="4" t="n">
        <v>717981</v>
      </c>
      <c r="D6" s="4" t="n">
        <v>143126</v>
      </c>
      <c r="E6" s="4" t="n">
        <v>21630</v>
      </c>
      <c r="F6" s="4" t="n">
        <v>1884978</v>
      </c>
      <c r="G6" s="4" t="n">
        <v>108634</v>
      </c>
      <c r="H6" s="4" t="n">
        <v>20845</v>
      </c>
      <c r="I6" s="4" t="n">
        <v>10832870</v>
      </c>
      <c r="J6" s="4" t="n">
        <v>0</v>
      </c>
      <c r="K6" s="4" t="n">
        <v>509937</v>
      </c>
      <c r="L6" s="4" t="n">
        <v>1484052</v>
      </c>
      <c r="M6" s="4" t="n">
        <v>693642</v>
      </c>
      <c r="N6" s="4" t="n">
        <v>132326</v>
      </c>
      <c r="O6" s="4" t="n">
        <v>1062758</v>
      </c>
      <c r="P6" s="4" t="n">
        <v>229120</v>
      </c>
      <c r="Q6" s="4" t="n">
        <v>3332829</v>
      </c>
      <c r="R6" s="4" t="n">
        <v>1425450</v>
      </c>
      <c r="S6" s="4" t="n">
        <v>43678</v>
      </c>
      <c r="T6" s="4" t="n">
        <v>738350</v>
      </c>
      <c r="U6" s="4" t="n">
        <v>68200</v>
      </c>
      <c r="V6" s="4" t="n">
        <v>147000</v>
      </c>
      <c r="W6" s="4" t="n">
        <v>150572</v>
      </c>
      <c r="X6" s="4" t="n">
        <v>2698715</v>
      </c>
      <c r="Y6" s="4" t="n">
        <v>381850</v>
      </c>
      <c r="Z6" s="4" t="n">
        <v>0</v>
      </c>
      <c r="AA6" s="4" t="n">
        <v>11127117</v>
      </c>
      <c r="AB6" s="4" t="n">
        <v>0</v>
      </c>
      <c r="AC6" s="4" t="n">
        <v>1085076</v>
      </c>
      <c r="AD6" s="4" t="n">
        <v>0</v>
      </c>
      <c r="AE6" s="4" t="n">
        <v>0</v>
      </c>
      <c r="AF6" s="4" t="n">
        <v>0</v>
      </c>
      <c r="AG6" s="4" t="n">
        <v>0</v>
      </c>
      <c r="AH6" s="4" t="n">
        <v>0</v>
      </c>
      <c r="AI6" s="4" t="n">
        <v>0</v>
      </c>
      <c r="AJ6" s="4" t="n">
        <v>0</v>
      </c>
      <c r="AK6" s="3" t="n">
        <f aca="false">SUM(A6:AJ6)</f>
        <v>44517991</v>
      </c>
      <c r="AM6" s="4" t="n">
        <v>96398</v>
      </c>
      <c r="AN6" s="4" t="n">
        <v>15858580</v>
      </c>
      <c r="AO6" s="4" t="n">
        <v>1015817</v>
      </c>
      <c r="AP6" s="4" t="n">
        <v>1172431</v>
      </c>
      <c r="AQ6" s="4" t="n">
        <v>54698</v>
      </c>
      <c r="AR6" s="4" t="n">
        <v>287460</v>
      </c>
      <c r="AS6" s="4" t="n">
        <v>152869</v>
      </c>
      <c r="AT6" s="4" t="n">
        <v>0</v>
      </c>
      <c r="AU6" s="4" t="n">
        <v>7816157</v>
      </c>
      <c r="AV6" s="4" t="n">
        <v>0</v>
      </c>
      <c r="AW6" s="4" t="n">
        <v>3593155</v>
      </c>
      <c r="AX6" s="4" t="n">
        <v>3845946</v>
      </c>
      <c r="AY6" s="4" t="n">
        <v>1776010</v>
      </c>
      <c r="AZ6" s="4" t="n">
        <v>1120628</v>
      </c>
      <c r="BA6" s="4" t="n">
        <v>7843115</v>
      </c>
      <c r="BB6" s="4" t="n">
        <v>477845</v>
      </c>
      <c r="BC6" s="4" t="n">
        <v>6017445</v>
      </c>
      <c r="BD6" s="4" t="n">
        <v>680750</v>
      </c>
      <c r="BE6" s="4" t="n">
        <v>6520</v>
      </c>
      <c r="BF6" s="4" t="n">
        <v>2596270</v>
      </c>
      <c r="BG6" s="4" t="n">
        <v>132662</v>
      </c>
      <c r="BH6" s="4" t="n">
        <v>4000</v>
      </c>
      <c r="BI6" s="4" t="n">
        <v>490685</v>
      </c>
      <c r="BJ6" s="4" t="n">
        <v>1388106</v>
      </c>
      <c r="BK6" s="4" t="n">
        <v>0</v>
      </c>
      <c r="BL6" s="4" t="n">
        <v>0</v>
      </c>
      <c r="BM6" s="4" t="n">
        <v>10652984</v>
      </c>
      <c r="BN6" s="4" t="n">
        <v>0</v>
      </c>
      <c r="BO6" s="4" t="n">
        <v>0</v>
      </c>
      <c r="BP6" s="4" t="n">
        <v>0</v>
      </c>
      <c r="BQ6" s="4" t="n">
        <v>0</v>
      </c>
      <c r="BR6" s="4" t="n">
        <v>0</v>
      </c>
      <c r="BS6" s="4" t="n">
        <v>0</v>
      </c>
      <c r="BT6" s="4" t="n">
        <v>0</v>
      </c>
      <c r="BU6" s="4" t="n">
        <v>0</v>
      </c>
      <c r="BV6" s="4" t="n">
        <v>0</v>
      </c>
      <c r="BW6" s="3" t="n">
        <f aca="false">SUM(AM6:BV6)</f>
        <v>67080531</v>
      </c>
    </row>
    <row r="7" customFormat="false" ht="14.65" hidden="false" customHeight="false" outlineLevel="0" collapsed="false">
      <c r="A7" s="4" t="n">
        <v>199876</v>
      </c>
      <c r="B7" s="4" t="n">
        <v>11109651</v>
      </c>
      <c r="C7" s="4" t="n">
        <v>3773891</v>
      </c>
      <c r="D7" s="4" t="n">
        <v>196961</v>
      </c>
      <c r="E7" s="4" t="n">
        <v>156303</v>
      </c>
      <c r="F7" s="4" t="n">
        <v>6013055</v>
      </c>
      <c r="G7" s="4" t="n">
        <v>1410929</v>
      </c>
      <c r="H7" s="4" t="n">
        <v>33540</v>
      </c>
      <c r="I7" s="4" t="n">
        <v>25970787</v>
      </c>
      <c r="J7" s="4" t="n">
        <v>0</v>
      </c>
      <c r="K7" s="4" t="n">
        <v>858743</v>
      </c>
      <c r="L7" s="4" t="n">
        <v>6102403</v>
      </c>
      <c r="M7" s="4" t="n">
        <v>779986</v>
      </c>
      <c r="N7" s="4" t="n">
        <v>119859</v>
      </c>
      <c r="O7" s="4" t="n">
        <v>1219267</v>
      </c>
      <c r="P7" s="4" t="n">
        <v>305121</v>
      </c>
      <c r="Q7" s="4" t="n">
        <v>3663291</v>
      </c>
      <c r="R7" s="4" t="n">
        <v>2308834</v>
      </c>
      <c r="S7" s="4" t="n">
        <v>65102</v>
      </c>
      <c r="T7" s="4" t="n">
        <v>583873</v>
      </c>
      <c r="U7" s="4" t="n">
        <v>1022503</v>
      </c>
      <c r="V7" s="4" t="n">
        <v>144500</v>
      </c>
      <c r="W7" s="4" t="n">
        <v>56368</v>
      </c>
      <c r="X7" s="4" t="n">
        <v>9948836</v>
      </c>
      <c r="Y7" s="4" t="n">
        <v>631218</v>
      </c>
      <c r="Z7" s="4" t="n">
        <v>0</v>
      </c>
      <c r="AA7" s="4" t="n">
        <v>9022012</v>
      </c>
      <c r="AB7" s="4" t="n">
        <v>0</v>
      </c>
      <c r="AC7" s="4" t="n">
        <v>2656687</v>
      </c>
      <c r="AD7" s="4" t="n">
        <v>0</v>
      </c>
      <c r="AE7" s="4" t="n">
        <v>0</v>
      </c>
      <c r="AF7" s="4" t="n">
        <v>0</v>
      </c>
      <c r="AG7" s="4" t="n">
        <v>0</v>
      </c>
      <c r="AH7" s="4" t="n">
        <v>0</v>
      </c>
      <c r="AI7" s="4" t="n">
        <v>0</v>
      </c>
      <c r="AJ7" s="4" t="n">
        <v>0</v>
      </c>
      <c r="AK7" s="3" t="n">
        <f aca="false">SUM(A7:AJ7)</f>
        <v>88353596</v>
      </c>
      <c r="AM7" s="4" t="n">
        <v>680620</v>
      </c>
      <c r="AN7" s="4" t="n">
        <v>36143561</v>
      </c>
      <c r="AO7" s="4" t="n">
        <v>5731429</v>
      </c>
      <c r="AP7" s="4" t="n">
        <v>1450209</v>
      </c>
      <c r="AQ7" s="4" t="n">
        <v>338626</v>
      </c>
      <c r="AR7" s="4" t="n">
        <v>702159</v>
      </c>
      <c r="AS7" s="4" t="n">
        <v>2236910</v>
      </c>
      <c r="AT7" s="4" t="n">
        <v>0</v>
      </c>
      <c r="AU7" s="4" t="n">
        <v>18367404</v>
      </c>
      <c r="AV7" s="4" t="n">
        <v>0</v>
      </c>
      <c r="AW7" s="4" t="n">
        <v>6519358</v>
      </c>
      <c r="AX7" s="4" t="n">
        <v>17147395</v>
      </c>
      <c r="AY7" s="4" t="n">
        <v>2499509</v>
      </c>
      <c r="AZ7" s="4" t="n">
        <v>1416777</v>
      </c>
      <c r="BA7" s="4" t="n">
        <v>6606993</v>
      </c>
      <c r="BB7" s="4" t="n">
        <v>887329</v>
      </c>
      <c r="BC7" s="4" t="n">
        <v>5564900</v>
      </c>
      <c r="BD7" s="4" t="n">
        <v>1041249</v>
      </c>
      <c r="BE7" s="4" t="n">
        <v>9098</v>
      </c>
      <c r="BF7" s="4" t="n">
        <v>1892169</v>
      </c>
      <c r="BG7" s="4" t="n">
        <v>1198050</v>
      </c>
      <c r="BH7" s="4" t="n">
        <v>4000</v>
      </c>
      <c r="BI7" s="4" t="n">
        <v>188206</v>
      </c>
      <c r="BJ7" s="4" t="n">
        <v>3969429</v>
      </c>
      <c r="BK7" s="4" t="n">
        <v>0</v>
      </c>
      <c r="BL7" s="4" t="n">
        <v>0</v>
      </c>
      <c r="BM7" s="4" t="n">
        <v>8859953</v>
      </c>
      <c r="BN7" s="4" t="n">
        <v>0</v>
      </c>
      <c r="BO7" s="4" t="n">
        <v>0</v>
      </c>
      <c r="BP7" s="4" t="n">
        <v>0</v>
      </c>
      <c r="BQ7" s="4" t="n">
        <v>0</v>
      </c>
      <c r="BR7" s="4" t="n">
        <v>0</v>
      </c>
      <c r="BS7" s="4" t="n">
        <v>0</v>
      </c>
      <c r="BT7" s="4" t="n">
        <v>0</v>
      </c>
      <c r="BU7" s="4" t="n">
        <v>0</v>
      </c>
      <c r="BV7" s="4" t="n">
        <v>0</v>
      </c>
      <c r="BW7" s="3" t="n">
        <f aca="false">SUM(AM7:BV7)</f>
        <v>123455333</v>
      </c>
    </row>
    <row r="8" customFormat="false" ht="14.65" hidden="false" customHeight="false" outlineLevel="0" collapsed="false">
      <c r="A8" s="4" t="n">
        <v>47</v>
      </c>
      <c r="B8" s="4" t="n">
        <v>10075</v>
      </c>
      <c r="C8" s="4" t="n">
        <v>1334</v>
      </c>
      <c r="D8" s="4" t="n">
        <v>198</v>
      </c>
      <c r="E8" s="4" t="n">
        <v>54</v>
      </c>
      <c r="F8" s="4" t="n">
        <v>3634</v>
      </c>
      <c r="G8" s="4" t="n">
        <v>658</v>
      </c>
      <c r="H8" s="4" t="n">
        <v>44</v>
      </c>
      <c r="I8" s="4" t="n">
        <v>12526</v>
      </c>
      <c r="J8" s="4" t="n">
        <v>0</v>
      </c>
      <c r="K8" s="4" t="n">
        <v>744</v>
      </c>
      <c r="L8" s="4" t="n">
        <v>3564</v>
      </c>
      <c r="M8" s="4" t="n">
        <v>792</v>
      </c>
      <c r="N8" s="4" t="n">
        <v>186</v>
      </c>
      <c r="O8" s="4" t="n">
        <v>1481</v>
      </c>
      <c r="P8" s="4" t="n">
        <v>492</v>
      </c>
      <c r="Q8" s="4" t="n">
        <v>3979</v>
      </c>
      <c r="R8" s="4" t="n">
        <v>638</v>
      </c>
      <c r="S8" s="4" t="n">
        <v>51</v>
      </c>
      <c r="T8" s="4" t="n">
        <v>771</v>
      </c>
      <c r="U8" s="4" t="n">
        <v>87</v>
      </c>
      <c r="V8" s="4" t="n">
        <v>3</v>
      </c>
      <c r="W8" s="4" t="n">
        <v>152</v>
      </c>
      <c r="X8" s="4" t="n">
        <v>4376</v>
      </c>
      <c r="Y8" s="4" t="n">
        <v>588</v>
      </c>
      <c r="Z8" s="4" t="n">
        <v>0</v>
      </c>
      <c r="AA8" s="4" t="n">
        <v>6453</v>
      </c>
      <c r="AB8" s="4" t="n">
        <v>0</v>
      </c>
      <c r="AC8" s="4" t="n">
        <v>1252</v>
      </c>
      <c r="AD8" s="4" t="n">
        <v>0</v>
      </c>
      <c r="AE8" s="4" t="n">
        <v>0</v>
      </c>
      <c r="AF8" s="4" t="n">
        <v>0</v>
      </c>
      <c r="AG8" s="4" t="n">
        <v>0</v>
      </c>
      <c r="AH8" s="4" t="n">
        <v>0</v>
      </c>
      <c r="AI8" s="4" t="n">
        <v>0</v>
      </c>
      <c r="AJ8" s="4" t="n">
        <v>0</v>
      </c>
      <c r="AK8" s="3" t="n">
        <f aca="false">SUM(A8:AJ8)</f>
        <v>54179</v>
      </c>
      <c r="AM8" s="4" t="n">
        <v>89</v>
      </c>
      <c r="AN8" s="4" t="n">
        <v>20654</v>
      </c>
      <c r="AO8" s="4" t="n">
        <v>1256</v>
      </c>
      <c r="AP8" s="4" t="n">
        <v>1289</v>
      </c>
      <c r="AQ8" s="4" t="n">
        <v>75</v>
      </c>
      <c r="AR8" s="4" t="n">
        <v>424</v>
      </c>
      <c r="AS8" s="4" t="n">
        <v>517</v>
      </c>
      <c r="AT8" s="4" t="n">
        <v>0</v>
      </c>
      <c r="AU8" s="4" t="n">
        <v>9746</v>
      </c>
      <c r="AV8" s="4" t="n">
        <v>0</v>
      </c>
      <c r="AW8" s="4" t="n">
        <v>3970</v>
      </c>
      <c r="AX8" s="4" t="n">
        <v>7097</v>
      </c>
      <c r="AY8" s="4" t="n">
        <v>2049</v>
      </c>
      <c r="AZ8" s="4" t="n">
        <v>1169</v>
      </c>
      <c r="BA8" s="4" t="n">
        <v>5392</v>
      </c>
      <c r="BB8" s="4" t="n">
        <v>887</v>
      </c>
      <c r="BC8" s="4" t="n">
        <v>4203</v>
      </c>
      <c r="BD8" s="4" t="n">
        <v>679</v>
      </c>
      <c r="BE8" s="4" t="n">
        <v>12</v>
      </c>
      <c r="BF8" s="4" t="n">
        <v>1979</v>
      </c>
      <c r="BG8" s="4" t="n">
        <v>273</v>
      </c>
      <c r="BH8" s="4" t="n">
        <v>1</v>
      </c>
      <c r="BI8" s="4" t="n">
        <v>523</v>
      </c>
      <c r="BJ8" s="4" t="n">
        <v>2401</v>
      </c>
      <c r="BK8" s="4" t="n">
        <v>0</v>
      </c>
      <c r="BL8" s="4" t="n">
        <v>0</v>
      </c>
      <c r="BM8" s="4" t="n">
        <v>5546</v>
      </c>
      <c r="BN8" s="4" t="n">
        <v>0</v>
      </c>
      <c r="BO8" s="4" t="n">
        <v>0</v>
      </c>
      <c r="BP8" s="4" t="n">
        <v>0</v>
      </c>
      <c r="BQ8" s="4" t="n">
        <v>0</v>
      </c>
      <c r="BR8" s="4" t="n">
        <v>0</v>
      </c>
      <c r="BS8" s="4" t="n">
        <v>0</v>
      </c>
      <c r="BT8" s="4" t="n">
        <v>0</v>
      </c>
      <c r="BU8" s="4" t="n">
        <v>0</v>
      </c>
      <c r="BV8" s="4" t="n">
        <v>0</v>
      </c>
      <c r="BW8" s="3" t="n">
        <f aca="false">SUM(AM8:BV8)</f>
        <v>70231</v>
      </c>
    </row>
    <row r="9" customFormat="false" ht="14.65" hidden="false" customHeight="false" outlineLevel="0" collapsed="false">
      <c r="A9" s="4" t="n">
        <v>23842130</v>
      </c>
      <c r="B9" s="4" t="n">
        <v>22800000</v>
      </c>
      <c r="C9" s="4" t="n">
        <v>35834510</v>
      </c>
      <c r="D9" s="4" t="n">
        <v>2910000</v>
      </c>
      <c r="E9" s="4" t="n">
        <v>4050000</v>
      </c>
      <c r="F9" s="4" t="n">
        <v>21774550</v>
      </c>
      <c r="G9" s="4" t="n">
        <v>25140000</v>
      </c>
      <c r="H9" s="4" t="n">
        <v>266746</v>
      </c>
      <c r="I9" s="4" t="n">
        <v>12240000</v>
      </c>
      <c r="J9" s="4" t="n">
        <v>0</v>
      </c>
      <c r="K9" s="4" t="n">
        <v>5062500</v>
      </c>
      <c r="L9" s="4" t="n">
        <v>12100000</v>
      </c>
      <c r="M9" s="4" t="n">
        <v>924000</v>
      </c>
      <c r="N9" s="4" t="n">
        <v>910000</v>
      </c>
      <c r="O9" s="4" t="n">
        <v>5400000</v>
      </c>
      <c r="P9" s="4" t="n">
        <v>3468000</v>
      </c>
      <c r="Q9" s="4" t="n">
        <v>2739000</v>
      </c>
      <c r="R9" s="4" t="n">
        <v>7250000</v>
      </c>
      <c r="S9" s="4" t="n">
        <v>2820000</v>
      </c>
      <c r="T9" s="4" t="n">
        <v>3100000</v>
      </c>
      <c r="U9" s="4" t="n">
        <v>20655000</v>
      </c>
      <c r="V9" s="4" t="n">
        <v>500000</v>
      </c>
      <c r="W9" s="4" t="n">
        <v>401500</v>
      </c>
      <c r="X9" s="4" t="n">
        <v>33290956</v>
      </c>
      <c r="Y9" s="4" t="n">
        <v>4560000</v>
      </c>
      <c r="Z9" s="4" t="n">
        <v>0</v>
      </c>
      <c r="AA9" s="4" t="n">
        <v>3233973</v>
      </c>
      <c r="AB9" s="4" t="n">
        <v>0</v>
      </c>
      <c r="AC9" s="4" t="n">
        <v>11950000</v>
      </c>
      <c r="AD9" s="4" t="n">
        <v>0</v>
      </c>
      <c r="AE9" s="4" t="n">
        <v>0</v>
      </c>
      <c r="AF9" s="4" t="n">
        <v>0</v>
      </c>
      <c r="AG9" s="4" t="n">
        <v>0</v>
      </c>
      <c r="AH9" s="4" t="n">
        <v>0</v>
      </c>
      <c r="AI9" s="4" t="n">
        <v>0</v>
      </c>
      <c r="AJ9" s="4" t="n">
        <v>0</v>
      </c>
      <c r="AK9" s="3" t="n">
        <f aca="false">SUM(A9:AJ9)</f>
        <v>267222865</v>
      </c>
      <c r="AM9" s="4" t="n">
        <v>23513175</v>
      </c>
      <c r="AN9" s="4" t="n">
        <v>27360000</v>
      </c>
      <c r="AO9" s="4" t="n">
        <v>34754218</v>
      </c>
      <c r="AP9" s="4" t="n">
        <v>3900000</v>
      </c>
      <c r="AQ9" s="4" t="n">
        <v>3960000</v>
      </c>
      <c r="AR9" s="4" t="n">
        <v>14215869</v>
      </c>
      <c r="AS9" s="4" t="n">
        <v>27200000</v>
      </c>
      <c r="AT9" s="4" t="n">
        <v>0</v>
      </c>
      <c r="AU9" s="4" t="n">
        <v>11118000</v>
      </c>
      <c r="AV9" s="4" t="n">
        <v>0</v>
      </c>
      <c r="AW9" s="4" t="n">
        <v>5775000</v>
      </c>
      <c r="AX9" s="4" t="n">
        <v>9725000</v>
      </c>
      <c r="AY9" s="4" t="n">
        <v>1272000</v>
      </c>
      <c r="AZ9" s="4" t="n">
        <v>1070000</v>
      </c>
      <c r="BA9" s="4" t="n">
        <v>1740000</v>
      </c>
      <c r="BB9" s="4" t="n">
        <v>5270000</v>
      </c>
      <c r="BC9" s="4" t="n">
        <v>1666500</v>
      </c>
      <c r="BD9" s="4" t="n">
        <v>8000000</v>
      </c>
      <c r="BE9" s="4" t="n">
        <v>2100000</v>
      </c>
      <c r="BF9" s="4" t="n">
        <v>5450000</v>
      </c>
      <c r="BG9" s="4" t="n">
        <v>13800000</v>
      </c>
      <c r="BH9" s="4" t="n">
        <v>500000</v>
      </c>
      <c r="BI9" s="4" t="n">
        <v>1316920</v>
      </c>
      <c r="BJ9" s="4" t="n">
        <v>25029000</v>
      </c>
      <c r="BK9" s="4" t="n">
        <v>0</v>
      </c>
      <c r="BL9" s="4" t="n">
        <v>0</v>
      </c>
      <c r="BM9" s="4" t="n">
        <v>3191973</v>
      </c>
      <c r="BN9" s="4" t="n">
        <v>0</v>
      </c>
      <c r="BO9" s="4" t="n">
        <v>0</v>
      </c>
      <c r="BP9" s="4" t="n">
        <v>0</v>
      </c>
      <c r="BQ9" s="4" t="n">
        <v>0</v>
      </c>
      <c r="BR9" s="4" t="n">
        <v>0</v>
      </c>
      <c r="BS9" s="4" t="n">
        <v>0</v>
      </c>
      <c r="BT9" s="4" t="n">
        <v>0</v>
      </c>
      <c r="BU9" s="4" t="n">
        <v>0</v>
      </c>
      <c r="BV9" s="4" t="n">
        <v>0</v>
      </c>
      <c r="BW9" s="3" t="n">
        <f aca="false">SUM(AM9:BV9)</f>
        <v>231927655</v>
      </c>
      <c r="BY9" s="3"/>
    </row>
    <row r="10" customFormat="false" ht="14.65" hidden="false" customHeight="false" outlineLevel="0" collapsed="false">
      <c r="AK10" s="3"/>
      <c r="BW10" s="3"/>
    </row>
    <row r="11" customFormat="false" ht="14.65" hidden="false" customHeight="false" outlineLevel="0" collapsed="false">
      <c r="A11" s="4" t="n">
        <v>3668020</v>
      </c>
      <c r="B11" s="4" t="n">
        <v>15000000</v>
      </c>
      <c r="C11" s="4" t="n">
        <v>7700000</v>
      </c>
      <c r="D11" s="4" t="n">
        <v>3000000</v>
      </c>
      <c r="E11" s="4" t="n">
        <v>600000</v>
      </c>
      <c r="F11" s="4" t="n">
        <v>7000000</v>
      </c>
      <c r="G11" s="4" t="n">
        <v>2000000</v>
      </c>
      <c r="H11" s="4" t="n">
        <v>174500</v>
      </c>
      <c r="I11" s="4" t="n">
        <v>5100000</v>
      </c>
      <c r="J11" s="4" t="n">
        <v>3105500</v>
      </c>
      <c r="K11" s="4" t="n">
        <v>3750000</v>
      </c>
      <c r="L11" s="4" t="n">
        <v>5000000</v>
      </c>
      <c r="M11" s="4" t="n">
        <v>1200000</v>
      </c>
      <c r="N11" s="4" t="n">
        <v>1000000</v>
      </c>
      <c r="O11" s="4" t="n">
        <v>4500000</v>
      </c>
      <c r="P11" s="4" t="n">
        <v>3400000</v>
      </c>
      <c r="Q11" s="4" t="n">
        <v>3300000</v>
      </c>
      <c r="R11" s="4" t="n">
        <v>5000000</v>
      </c>
      <c r="S11" s="4" t="n">
        <v>1500000</v>
      </c>
      <c r="T11" s="4" t="n">
        <v>5000000</v>
      </c>
      <c r="U11" s="4" t="n">
        <v>1500000</v>
      </c>
      <c r="V11" s="4" t="n">
        <v>500000</v>
      </c>
      <c r="W11" s="4" t="n">
        <v>2400000</v>
      </c>
      <c r="X11" s="4" t="n">
        <v>10125000</v>
      </c>
      <c r="Y11" s="4" t="n">
        <v>3000000</v>
      </c>
      <c r="Z11" s="4" t="n">
        <v>0</v>
      </c>
      <c r="AA11" s="4" t="n">
        <v>4199965</v>
      </c>
      <c r="AB11" s="4" t="n">
        <v>5000000</v>
      </c>
      <c r="AC11" s="4" t="n">
        <v>5000000</v>
      </c>
      <c r="AD11" s="4" t="n">
        <v>10000000</v>
      </c>
      <c r="AE11" s="4" t="n">
        <v>0</v>
      </c>
      <c r="AF11" s="4" t="n">
        <v>7000000</v>
      </c>
      <c r="AG11" s="4" t="n">
        <v>25000000</v>
      </c>
      <c r="AH11" s="4" t="n">
        <v>22000000</v>
      </c>
      <c r="AI11" s="4" t="n">
        <v>0</v>
      </c>
      <c r="AJ11" s="4" t="n">
        <v>0</v>
      </c>
      <c r="AK11" s="3" t="n">
        <f aca="false">SUM(A11:AJ11)</f>
        <v>176722985</v>
      </c>
      <c r="AM11" s="4" t="n">
        <v>3668202</v>
      </c>
      <c r="AN11" s="4" t="n">
        <v>12000000</v>
      </c>
      <c r="AO11" s="4" t="n">
        <v>7700000</v>
      </c>
      <c r="AP11" s="4" t="n">
        <v>3000000</v>
      </c>
      <c r="AQ11" s="4" t="n">
        <v>600000</v>
      </c>
      <c r="AR11" s="4" t="n">
        <v>7000000</v>
      </c>
      <c r="AS11" s="4" t="n">
        <v>2000000</v>
      </c>
      <c r="AT11" s="4" t="n">
        <v>174500</v>
      </c>
      <c r="AU11" s="4" t="n">
        <v>5100000</v>
      </c>
      <c r="AV11" s="4" t="n">
        <v>3105500</v>
      </c>
      <c r="AW11" s="4" t="n">
        <v>3750000</v>
      </c>
      <c r="AX11" s="4" t="n">
        <v>2500000</v>
      </c>
      <c r="AY11" s="4" t="n">
        <v>1200000</v>
      </c>
      <c r="AZ11" s="4" t="n">
        <v>1000000</v>
      </c>
      <c r="BA11" s="4" t="n">
        <v>3000000</v>
      </c>
      <c r="BB11" s="4" t="n">
        <v>3400000</v>
      </c>
      <c r="BC11" s="4" t="n">
        <v>3300000</v>
      </c>
      <c r="BD11" s="4" t="n">
        <v>5000000</v>
      </c>
      <c r="BE11" s="4" t="n">
        <v>1500000</v>
      </c>
      <c r="BF11" s="4" t="n">
        <v>5000000</v>
      </c>
      <c r="BG11" s="4" t="n">
        <v>1000000</v>
      </c>
      <c r="BH11" s="4" t="n">
        <v>500000</v>
      </c>
      <c r="BI11" s="4" t="n">
        <v>2400000</v>
      </c>
      <c r="BJ11" s="4" t="n">
        <v>8100000</v>
      </c>
      <c r="BK11" s="4" t="n">
        <v>3000000</v>
      </c>
      <c r="BL11" s="4" t="n">
        <v>0</v>
      </c>
      <c r="BM11" s="4" t="n">
        <v>4199965</v>
      </c>
      <c r="BN11" s="4" t="n">
        <v>5000000</v>
      </c>
      <c r="BO11" s="4" t="n">
        <v>0</v>
      </c>
      <c r="BP11" s="4" t="n">
        <v>0</v>
      </c>
      <c r="BQ11" s="4" t="n">
        <v>0</v>
      </c>
      <c r="BR11" s="4" t="n">
        <v>0</v>
      </c>
      <c r="BS11" s="4" t="n">
        <v>0</v>
      </c>
      <c r="BT11" s="4" t="n">
        <v>0</v>
      </c>
      <c r="BU11" s="4" t="n">
        <v>0</v>
      </c>
      <c r="BV11" s="4" t="n">
        <v>0</v>
      </c>
      <c r="BW11" s="3" t="n">
        <f aca="false">SUM(AM11:BV11)</f>
        <v>98198167</v>
      </c>
    </row>
    <row r="12" customFormat="false" ht="14.65" hidden="false" customHeight="false" outlineLevel="0" collapsed="false">
      <c r="A12" s="4" t="n">
        <v>3668020</v>
      </c>
      <c r="B12" s="4" t="n">
        <v>15000000</v>
      </c>
      <c r="C12" s="4" t="n">
        <v>7465523</v>
      </c>
      <c r="D12" s="4" t="n">
        <v>3000000</v>
      </c>
      <c r="E12" s="4" t="n">
        <v>600000</v>
      </c>
      <c r="F12" s="4" t="n">
        <v>6934570</v>
      </c>
      <c r="G12" s="4" t="n">
        <v>2000000</v>
      </c>
      <c r="H12" s="4" t="n">
        <v>116483</v>
      </c>
      <c r="I12" s="4" t="n">
        <v>5100000</v>
      </c>
      <c r="J12" s="4" t="n">
        <v>3105500</v>
      </c>
      <c r="K12" s="4" t="n">
        <v>3750000</v>
      </c>
      <c r="L12" s="4" t="n">
        <v>5000000</v>
      </c>
      <c r="M12" s="4" t="n">
        <v>1200000</v>
      </c>
      <c r="N12" s="4" t="n">
        <v>1000000</v>
      </c>
      <c r="O12" s="4" t="n">
        <v>4500000</v>
      </c>
      <c r="P12" s="4" t="n">
        <v>3400000</v>
      </c>
      <c r="Q12" s="4" t="n">
        <v>3300000</v>
      </c>
      <c r="R12" s="4" t="n">
        <v>5000000</v>
      </c>
      <c r="S12" s="4" t="n">
        <v>1500000</v>
      </c>
      <c r="T12" s="4" t="n">
        <v>5000000</v>
      </c>
      <c r="U12" s="4" t="n">
        <v>1500000</v>
      </c>
      <c r="V12" s="4" t="n">
        <v>500000</v>
      </c>
      <c r="W12" s="4" t="n">
        <v>803000</v>
      </c>
      <c r="X12" s="4" t="n">
        <v>9538956</v>
      </c>
      <c r="Y12" s="4" t="n">
        <v>3000000</v>
      </c>
      <c r="Z12" s="4" t="n">
        <v>0</v>
      </c>
      <c r="AA12" s="4" t="n">
        <v>4199965</v>
      </c>
      <c r="AB12" s="4" t="n">
        <v>5000000</v>
      </c>
      <c r="AC12" s="4" t="n">
        <v>5000000</v>
      </c>
      <c r="AD12" s="4" t="n">
        <v>10000000</v>
      </c>
      <c r="AE12" s="4" t="n">
        <v>0</v>
      </c>
      <c r="AF12" s="4" t="n">
        <v>7000000</v>
      </c>
      <c r="AG12" s="4" t="n">
        <v>25000000</v>
      </c>
      <c r="AH12" s="4" t="n">
        <v>11000000</v>
      </c>
      <c r="AI12" s="4" t="n">
        <v>0</v>
      </c>
      <c r="AJ12" s="4" t="n">
        <v>0</v>
      </c>
      <c r="AK12" s="3" t="n">
        <f aca="false">SUM(A12:AJ12)</f>
        <v>163182017</v>
      </c>
      <c r="AM12" s="4" t="n">
        <v>3668202</v>
      </c>
      <c r="AN12" s="4" t="n">
        <v>12000000</v>
      </c>
      <c r="AO12" s="4" t="n">
        <v>7240462</v>
      </c>
      <c r="AP12" s="4" t="n">
        <v>3000000</v>
      </c>
      <c r="AQ12" s="4" t="n">
        <v>600000</v>
      </c>
      <c r="AR12" s="4" t="n">
        <v>6934570</v>
      </c>
      <c r="AS12" s="4" t="n">
        <v>2000000</v>
      </c>
      <c r="AT12" s="4" t="n">
        <v>116483</v>
      </c>
      <c r="AU12" s="4" t="n">
        <v>5100000</v>
      </c>
      <c r="AV12" s="4" t="n">
        <v>3105500</v>
      </c>
      <c r="AW12" s="4" t="n">
        <v>3750000</v>
      </c>
      <c r="AX12" s="4" t="n">
        <v>2500000</v>
      </c>
      <c r="AY12" s="4" t="n">
        <v>1200000</v>
      </c>
      <c r="AZ12" s="4" t="n">
        <v>1000000</v>
      </c>
      <c r="BA12" s="4" t="n">
        <v>3000000</v>
      </c>
      <c r="BB12" s="4" t="n">
        <v>3400000</v>
      </c>
      <c r="BC12" s="4" t="n">
        <v>1650000</v>
      </c>
      <c r="BD12" s="4" t="n">
        <v>5000000</v>
      </c>
      <c r="BE12" s="4" t="n">
        <v>1500000</v>
      </c>
      <c r="BF12" s="4" t="n">
        <v>5000000</v>
      </c>
      <c r="BG12" s="4" t="n">
        <v>1000000</v>
      </c>
      <c r="BH12" s="4" t="n">
        <v>500000</v>
      </c>
      <c r="BI12" s="4" t="n">
        <v>1606000</v>
      </c>
      <c r="BJ12" s="4" t="n">
        <v>8100000</v>
      </c>
      <c r="BK12" s="4" t="n">
        <v>3000000</v>
      </c>
      <c r="BL12" s="4" t="n">
        <v>0</v>
      </c>
      <c r="BM12" s="4" t="n">
        <v>4199965</v>
      </c>
      <c r="BN12" s="4" t="n">
        <v>5000000</v>
      </c>
      <c r="BO12" s="4" t="n">
        <v>0</v>
      </c>
      <c r="BP12" s="4" t="n">
        <v>0</v>
      </c>
      <c r="BQ12" s="4" t="n">
        <v>0</v>
      </c>
      <c r="BR12" s="4" t="n">
        <v>0</v>
      </c>
      <c r="BS12" s="4" t="n">
        <v>0</v>
      </c>
      <c r="BT12" s="4" t="n">
        <v>0</v>
      </c>
      <c r="BU12" s="4" t="n">
        <v>0</v>
      </c>
      <c r="BV12" s="4" t="n">
        <v>0</v>
      </c>
      <c r="BW12" s="3" t="n">
        <f aca="false">SUM(AM12:BV12)</f>
        <v>95171182</v>
      </c>
    </row>
    <row r="13" customFormat="false" ht="14.65" hidden="false" customHeight="false" outlineLevel="0" collapsed="false">
      <c r="A13" s="4" t="n">
        <v>3668202</v>
      </c>
      <c r="B13" s="4" t="n">
        <v>15000000</v>
      </c>
      <c r="C13" s="4" t="n">
        <v>7465523</v>
      </c>
      <c r="D13" s="4" t="n">
        <v>3000000</v>
      </c>
      <c r="E13" s="4" t="n">
        <v>600000</v>
      </c>
      <c r="F13" s="4" t="n">
        <v>6934570</v>
      </c>
      <c r="G13" s="4" t="n">
        <v>2000000</v>
      </c>
      <c r="H13" s="4" t="n">
        <v>116483</v>
      </c>
      <c r="I13" s="4" t="n">
        <v>5100000</v>
      </c>
      <c r="J13" s="4" t="n">
        <v>3105500</v>
      </c>
      <c r="K13" s="4" t="n">
        <v>3750000</v>
      </c>
      <c r="L13" s="4" t="n">
        <v>5000000</v>
      </c>
      <c r="M13" s="4" t="n">
        <v>1200000</v>
      </c>
      <c r="N13" s="4" t="n">
        <v>1000000</v>
      </c>
      <c r="O13" s="4" t="n">
        <v>4500000</v>
      </c>
      <c r="P13" s="4" t="n">
        <v>3400000</v>
      </c>
      <c r="Q13" s="4" t="n">
        <v>3300000</v>
      </c>
      <c r="R13" s="4" t="n">
        <v>4954683</v>
      </c>
      <c r="S13" s="4" t="n">
        <v>1500000</v>
      </c>
      <c r="T13" s="4" t="n">
        <v>5000000</v>
      </c>
      <c r="U13" s="4" t="n">
        <v>1500000</v>
      </c>
      <c r="V13" s="4" t="n">
        <v>500000</v>
      </c>
      <c r="W13" s="4" t="n">
        <v>803000</v>
      </c>
      <c r="X13" s="4" t="n">
        <v>9538956</v>
      </c>
      <c r="Y13" s="4" t="n">
        <v>3000000</v>
      </c>
      <c r="Z13" s="4" t="n">
        <v>0</v>
      </c>
      <c r="AA13" s="4" t="n">
        <v>4199965</v>
      </c>
      <c r="AB13" s="4" t="n">
        <v>5000000</v>
      </c>
      <c r="AC13" s="4" t="n">
        <v>5000000</v>
      </c>
      <c r="AD13" s="4" t="n">
        <v>2500000</v>
      </c>
      <c r="AE13" s="4" t="n">
        <v>0</v>
      </c>
      <c r="AF13" s="4" t="n">
        <v>5000000</v>
      </c>
      <c r="AG13" s="4" t="n">
        <v>6250000</v>
      </c>
      <c r="AH13" s="4" t="n">
        <v>9403100</v>
      </c>
      <c r="AI13" s="4" t="n">
        <v>0</v>
      </c>
      <c r="AJ13" s="4" t="n">
        <v>0</v>
      </c>
      <c r="AK13" s="3" t="n">
        <f aca="false">SUM(A13:AJ13)</f>
        <v>133289982</v>
      </c>
      <c r="AM13" s="4" t="n">
        <v>3668202</v>
      </c>
      <c r="AN13" s="4" t="n">
        <v>12000000</v>
      </c>
      <c r="AO13" s="4" t="n">
        <v>7240462</v>
      </c>
      <c r="AP13" s="4" t="n">
        <v>3000000</v>
      </c>
      <c r="AQ13" s="4" t="n">
        <v>600000</v>
      </c>
      <c r="AR13" s="4" t="n">
        <v>6934570</v>
      </c>
      <c r="AS13" s="4" t="n">
        <v>2000000</v>
      </c>
      <c r="AT13" s="4" t="n">
        <v>116483</v>
      </c>
      <c r="AU13" s="4" t="n">
        <v>5100000</v>
      </c>
      <c r="AV13" s="4" t="n">
        <v>3105500</v>
      </c>
      <c r="AW13" s="4" t="n">
        <v>3750000</v>
      </c>
      <c r="AX13" s="4" t="n">
        <v>2500000</v>
      </c>
      <c r="AY13" s="4" t="n">
        <v>1200000</v>
      </c>
      <c r="AZ13" s="4" t="n">
        <v>1000000</v>
      </c>
      <c r="BA13" s="4" t="n">
        <v>3000000</v>
      </c>
      <c r="BB13" s="4" t="n">
        <v>3400000</v>
      </c>
      <c r="BC13" s="4" t="n">
        <v>1650000</v>
      </c>
      <c r="BD13" s="4" t="n">
        <v>4324920</v>
      </c>
      <c r="BE13" s="4" t="n">
        <v>1500000</v>
      </c>
      <c r="BF13" s="4" t="n">
        <v>5000000</v>
      </c>
      <c r="BG13" s="4" t="n">
        <v>1000000</v>
      </c>
      <c r="BH13" s="4" t="n">
        <v>500000</v>
      </c>
      <c r="BI13" s="4" t="n">
        <v>803000</v>
      </c>
      <c r="BJ13" s="4" t="n">
        <v>8083041</v>
      </c>
      <c r="BK13" s="4" t="n">
        <v>1758769</v>
      </c>
      <c r="BL13" s="4" t="n">
        <v>0</v>
      </c>
      <c r="BM13" s="4" t="n">
        <v>4199965</v>
      </c>
      <c r="BN13" s="4" t="n">
        <v>4777500</v>
      </c>
      <c r="BO13" s="4" t="n">
        <v>0</v>
      </c>
      <c r="BP13" s="4" t="n">
        <v>0</v>
      </c>
      <c r="BQ13" s="4" t="n">
        <v>0</v>
      </c>
      <c r="BR13" s="4" t="n">
        <v>0</v>
      </c>
      <c r="BS13" s="4" t="n">
        <v>0</v>
      </c>
      <c r="BT13" s="4" t="n">
        <v>0</v>
      </c>
      <c r="BU13" s="4" t="n">
        <v>0</v>
      </c>
      <c r="BV13" s="4" t="n">
        <v>0</v>
      </c>
      <c r="BW13" s="3" t="n">
        <f aca="false">SUM(AM13:BV13)</f>
        <v>92212412</v>
      </c>
    </row>
    <row r="14" customFormat="false" ht="14.65" hidden="false" customHeight="false" outlineLevel="0" collapsed="false">
      <c r="A14" s="4" t="n">
        <v>1363522</v>
      </c>
      <c r="B14" s="4" t="n">
        <v>8469154</v>
      </c>
      <c r="C14" s="4" t="n">
        <v>2167114</v>
      </c>
      <c r="D14" s="4" t="n">
        <v>1150061</v>
      </c>
      <c r="E14" s="4" t="n">
        <v>426370</v>
      </c>
      <c r="F14" s="4" t="n">
        <v>2032430</v>
      </c>
      <c r="G14" s="4" t="n">
        <v>5776731</v>
      </c>
      <c r="H14" s="4" t="n">
        <v>23833</v>
      </c>
      <c r="I14" s="4" t="n">
        <v>638011</v>
      </c>
      <c r="J14" s="4" t="n">
        <v>77717</v>
      </c>
      <c r="K14" s="4" t="n">
        <v>71847</v>
      </c>
      <c r="L14" s="4" t="n">
        <v>4967215</v>
      </c>
      <c r="M14" s="4" t="n">
        <v>40379</v>
      </c>
      <c r="N14" s="4" t="n">
        <v>29187</v>
      </c>
      <c r="O14" s="4" t="n">
        <v>13138</v>
      </c>
      <c r="P14" s="4" t="n">
        <v>457110</v>
      </c>
      <c r="Q14" s="4" t="n">
        <v>2457</v>
      </c>
      <c r="R14" s="4" t="n">
        <v>45275</v>
      </c>
      <c r="S14" s="4" t="n">
        <v>53993</v>
      </c>
      <c r="T14" s="4" t="n">
        <v>0</v>
      </c>
      <c r="U14" s="4" t="n">
        <v>859252</v>
      </c>
      <c r="V14" s="4" t="n">
        <v>18614</v>
      </c>
      <c r="W14" s="4" t="n">
        <v>19764</v>
      </c>
      <c r="X14" s="4" t="n">
        <v>3338372</v>
      </c>
      <c r="Y14" s="4" t="n">
        <v>0</v>
      </c>
      <c r="Z14" s="4" t="n">
        <v>0</v>
      </c>
      <c r="AA14" s="4" t="n">
        <v>16759</v>
      </c>
      <c r="AB14" s="4" t="n">
        <v>3130</v>
      </c>
      <c r="AC14" s="4" t="n">
        <v>127634</v>
      </c>
      <c r="AD14" s="4" t="n">
        <v>17096</v>
      </c>
      <c r="AE14" s="4" t="n">
        <v>0</v>
      </c>
      <c r="AF14" s="4" t="n">
        <v>27943</v>
      </c>
      <c r="AG14" s="4" t="n">
        <v>4630</v>
      </c>
      <c r="AH14" s="4" t="n">
        <v>0</v>
      </c>
      <c r="AI14" s="4" t="n">
        <v>0</v>
      </c>
      <c r="AJ14" s="4" t="n">
        <v>0</v>
      </c>
      <c r="AK14" s="3" t="n">
        <f aca="false">SUM(A14:AJ14)</f>
        <v>32238738</v>
      </c>
      <c r="AM14" s="4" t="n">
        <v>1189596</v>
      </c>
      <c r="AN14" s="4" t="n">
        <v>5140373</v>
      </c>
      <c r="AO14" s="4" t="n">
        <v>1350214</v>
      </c>
      <c r="AP14" s="4" t="n">
        <v>1097430</v>
      </c>
      <c r="AQ14" s="4" t="n">
        <v>391788</v>
      </c>
      <c r="AR14" s="4" t="n">
        <v>1683646</v>
      </c>
      <c r="AS14" s="4" t="n">
        <v>5776731</v>
      </c>
      <c r="AT14" s="4" t="n">
        <v>19611</v>
      </c>
      <c r="AU14" s="4" t="n">
        <v>607933</v>
      </c>
      <c r="AV14" s="4" t="n">
        <v>77717</v>
      </c>
      <c r="AW14" s="4" t="n">
        <v>48921</v>
      </c>
      <c r="AX14" s="4" t="n">
        <v>1217215</v>
      </c>
      <c r="AY14" s="4" t="n">
        <v>40379</v>
      </c>
      <c r="AZ14" s="4" t="n">
        <v>29187</v>
      </c>
      <c r="BA14" s="4" t="n">
        <v>0</v>
      </c>
      <c r="BB14" s="4" t="n">
        <v>433967</v>
      </c>
      <c r="BC14" s="4" t="n">
        <v>2457</v>
      </c>
      <c r="BD14" s="4" t="n">
        <v>42128</v>
      </c>
      <c r="BE14" s="4" t="n">
        <v>52593</v>
      </c>
      <c r="BF14" s="4" t="n">
        <v>0</v>
      </c>
      <c r="BG14" s="4" t="n">
        <v>779747</v>
      </c>
      <c r="BH14" s="4" t="n">
        <v>17419</v>
      </c>
      <c r="BI14" s="4" t="n">
        <v>19764</v>
      </c>
      <c r="BJ14" s="4" t="n">
        <v>180543</v>
      </c>
      <c r="BK14" s="4" t="n">
        <v>0</v>
      </c>
      <c r="BL14" s="4" t="n">
        <v>0</v>
      </c>
      <c r="BM14" s="4" t="n">
        <v>11273</v>
      </c>
      <c r="BN14" s="4" t="n">
        <v>3130</v>
      </c>
      <c r="BO14" s="4" t="n">
        <v>0</v>
      </c>
      <c r="BP14" s="4" t="n">
        <v>0</v>
      </c>
      <c r="BQ14" s="4" t="n">
        <v>0</v>
      </c>
      <c r="BR14" s="4" t="n">
        <v>0</v>
      </c>
      <c r="BS14" s="4" t="n">
        <v>0</v>
      </c>
      <c r="BT14" s="4" t="n">
        <v>0</v>
      </c>
      <c r="BU14" s="4" t="n">
        <v>0</v>
      </c>
      <c r="BV14" s="4" t="n">
        <v>0</v>
      </c>
      <c r="BW14" s="3" t="n">
        <f aca="false">SUM(AM14:BV14)</f>
        <v>20213762</v>
      </c>
    </row>
    <row r="15" customFormat="false" ht="14.65" hidden="false" customHeight="false" outlineLevel="0" collapsed="false">
      <c r="A15" s="5" t="n">
        <v>1399002</v>
      </c>
      <c r="B15" s="5" t="n">
        <v>188243</v>
      </c>
      <c r="C15" s="5" t="n">
        <v>1296063</v>
      </c>
      <c r="D15" s="5" t="n">
        <v>6099</v>
      </c>
      <c r="E15" s="5" t="n">
        <v>290257</v>
      </c>
      <c r="F15" s="5" t="n">
        <v>3986814</v>
      </c>
      <c r="G15" s="5" t="n">
        <v>1080506</v>
      </c>
      <c r="H15" s="5" t="n">
        <v>0</v>
      </c>
      <c r="I15" s="5" t="n">
        <v>0</v>
      </c>
      <c r="J15" s="5" t="n">
        <v>55875</v>
      </c>
      <c r="K15" s="5" t="n">
        <v>671</v>
      </c>
      <c r="L15" s="5" t="n">
        <v>401347</v>
      </c>
      <c r="M15" s="5" t="n">
        <v>27161</v>
      </c>
      <c r="N15" s="5" t="n">
        <v>25858</v>
      </c>
      <c r="O15" s="5" t="n">
        <v>0</v>
      </c>
      <c r="P15" s="5" t="n">
        <v>0</v>
      </c>
      <c r="Q15" s="5" t="n">
        <v>0</v>
      </c>
      <c r="R15" s="5" t="n">
        <v>90551</v>
      </c>
      <c r="S15" s="5" t="n">
        <v>99420</v>
      </c>
      <c r="T15" s="5" t="n">
        <v>0</v>
      </c>
      <c r="U15" s="5" t="n">
        <v>79505</v>
      </c>
      <c r="V15" s="5" t="n">
        <v>3760</v>
      </c>
      <c r="W15" s="5" t="n">
        <v>8670</v>
      </c>
      <c r="X15" s="5" t="n">
        <v>133124</v>
      </c>
      <c r="Y15" s="5" t="n">
        <v>0</v>
      </c>
      <c r="Z15" s="5" t="n">
        <v>0</v>
      </c>
      <c r="AA15" s="5" t="n">
        <v>0</v>
      </c>
      <c r="AB15" s="5" t="n">
        <v>6259</v>
      </c>
      <c r="AC15" s="5" t="n">
        <v>255268</v>
      </c>
      <c r="AD15" s="5" t="n">
        <v>34192</v>
      </c>
      <c r="AE15" s="5" t="n">
        <v>0</v>
      </c>
      <c r="AF15" s="5" t="n">
        <v>27943</v>
      </c>
      <c r="AG15" s="5" t="n">
        <v>9260</v>
      </c>
      <c r="AH15" s="5" t="n">
        <v>70000</v>
      </c>
      <c r="AI15" s="5" t="n">
        <v>0</v>
      </c>
      <c r="AJ15" s="5" t="n">
        <v>0</v>
      </c>
      <c r="AK15" s="3" t="n">
        <f aca="false">SUM(A15:AJ15)</f>
        <v>9575848</v>
      </c>
      <c r="AM15" s="5" t="n">
        <v>1051150</v>
      </c>
      <c r="AN15" s="5" t="n">
        <v>188243</v>
      </c>
      <c r="AO15" s="5" t="n">
        <v>1300000</v>
      </c>
      <c r="AP15" s="5" t="n">
        <v>167199</v>
      </c>
      <c r="AQ15" s="5" t="n">
        <v>255675</v>
      </c>
      <c r="AR15" s="5" t="n">
        <v>2389245</v>
      </c>
      <c r="AS15" s="5" t="n">
        <v>553463</v>
      </c>
      <c r="AT15" s="5" t="n">
        <v>0</v>
      </c>
      <c r="AU15" s="5" t="n">
        <v>0</v>
      </c>
      <c r="AV15" s="5" t="n">
        <v>55875</v>
      </c>
      <c r="AW15" s="5" t="n">
        <v>671</v>
      </c>
      <c r="AX15" s="5" t="n">
        <v>401347</v>
      </c>
      <c r="AY15" s="5" t="n">
        <v>27161</v>
      </c>
      <c r="AZ15" s="5" t="n">
        <v>25858</v>
      </c>
      <c r="BA15" s="5" t="n">
        <v>0</v>
      </c>
      <c r="BB15" s="5" t="n">
        <v>0</v>
      </c>
      <c r="BC15" s="5" t="n">
        <v>0</v>
      </c>
      <c r="BD15" s="5" t="n">
        <v>84256</v>
      </c>
      <c r="BE15" s="5" t="n">
        <v>99420</v>
      </c>
      <c r="BF15" s="5" t="n">
        <v>0</v>
      </c>
      <c r="BG15" s="5" t="n">
        <v>459494</v>
      </c>
      <c r="BH15" s="5" t="n">
        <v>3760</v>
      </c>
      <c r="BI15" s="5" t="n">
        <v>8670</v>
      </c>
      <c r="BJ15" s="5" t="n">
        <v>133124</v>
      </c>
      <c r="BK15" s="5" t="n">
        <v>0</v>
      </c>
      <c r="BL15" s="5" t="n">
        <v>0</v>
      </c>
      <c r="BM15" s="5" t="n">
        <v>0</v>
      </c>
      <c r="BN15" s="5" t="n">
        <v>6260</v>
      </c>
      <c r="BO15" s="5" t="n">
        <v>0</v>
      </c>
      <c r="BP15" s="5" t="n">
        <v>0</v>
      </c>
      <c r="BQ15" s="5" t="n">
        <v>0</v>
      </c>
      <c r="BR15" s="5" t="n">
        <v>0</v>
      </c>
      <c r="BS15" s="5" t="n">
        <v>0</v>
      </c>
      <c r="BT15" s="5" t="n">
        <v>0</v>
      </c>
      <c r="BU15" s="5" t="n">
        <v>0</v>
      </c>
      <c r="BV15" s="5" t="n">
        <v>0</v>
      </c>
      <c r="BW15" s="3" t="n">
        <f aca="false">SUM(AM15:BV15)</f>
        <v>7210871</v>
      </c>
    </row>
    <row r="16" customFormat="false" ht="14.65" hidden="false" customHeight="false" outlineLevel="0" collapsed="false">
      <c r="A16" s="4" t="n">
        <v>382919</v>
      </c>
      <c r="B16" s="4" t="n">
        <v>0</v>
      </c>
      <c r="C16" s="4" t="n">
        <v>0</v>
      </c>
      <c r="D16" s="4" t="n">
        <v>0</v>
      </c>
      <c r="E16" s="4" t="n">
        <v>400736</v>
      </c>
      <c r="F16" s="4" t="n">
        <v>121983</v>
      </c>
      <c r="G16" s="4" t="n">
        <v>224948</v>
      </c>
      <c r="H16" s="4" t="n">
        <v>-398</v>
      </c>
      <c r="I16" s="4" t="n">
        <v>204000</v>
      </c>
      <c r="J16" s="4" t="n">
        <v>-4392588</v>
      </c>
      <c r="K16" s="4" t="n">
        <v>46138</v>
      </c>
      <c r="L16" s="4" t="n">
        <v>-703754</v>
      </c>
      <c r="M16" s="4" t="n">
        <v>-142008</v>
      </c>
      <c r="N16" s="4" t="n">
        <v>-655664</v>
      </c>
      <c r="O16" s="4" t="n">
        <v>-336287</v>
      </c>
      <c r="P16" s="4" t="n">
        <v>-194671</v>
      </c>
      <c r="Q16" s="4" t="n">
        <v>-994135</v>
      </c>
      <c r="R16" s="4" t="n">
        <v>57869</v>
      </c>
      <c r="S16" s="4" t="n">
        <v>-262556</v>
      </c>
      <c r="T16" s="4" t="n">
        <v>-9959369</v>
      </c>
      <c r="U16" s="4" t="n">
        <v>276015</v>
      </c>
      <c r="V16" s="4" t="n">
        <v>10513</v>
      </c>
      <c r="W16" s="4" t="n">
        <v>-473172</v>
      </c>
      <c r="X16" s="4" t="n">
        <v>0</v>
      </c>
      <c r="Y16" s="4" t="n">
        <v>-118775</v>
      </c>
      <c r="Z16" s="4" t="n">
        <v>0</v>
      </c>
      <c r="AA16" s="4" t="n">
        <v>-1371674</v>
      </c>
      <c r="AB16" s="4" t="n">
        <v>-869012</v>
      </c>
      <c r="AC16" s="4" t="n">
        <v>22204</v>
      </c>
      <c r="AD16" s="4" t="n">
        <v>116252</v>
      </c>
      <c r="AE16" s="4" t="n">
        <v>0</v>
      </c>
      <c r="AF16" s="4" t="n">
        <v>196453</v>
      </c>
      <c r="AG16" s="4" t="n">
        <v>31482</v>
      </c>
      <c r="AH16" s="4" t="n">
        <v>135699</v>
      </c>
      <c r="AI16" s="4" t="n">
        <v>0</v>
      </c>
      <c r="AJ16" s="4" t="n">
        <v>0</v>
      </c>
      <c r="AK16" s="3" t="n">
        <f aca="false">SUM(A16:AJ16)</f>
        <v>-18246852</v>
      </c>
      <c r="AM16" s="4" t="n">
        <v>61053</v>
      </c>
      <c r="AN16" s="4" t="n">
        <v>0</v>
      </c>
      <c r="AO16" s="4" t="n">
        <v>97096</v>
      </c>
      <c r="AP16" s="4" t="n">
        <v>-635109</v>
      </c>
      <c r="AQ16" s="4" t="n">
        <v>462767</v>
      </c>
      <c r="AR16" s="4" t="n">
        <v>97163</v>
      </c>
      <c r="AS16" s="4" t="n">
        <v>140765</v>
      </c>
      <c r="AT16" s="4" t="n">
        <v>-13518</v>
      </c>
      <c r="AU16" s="4" t="n">
        <v>-29726</v>
      </c>
      <c r="AV16" s="4" t="n">
        <v>-4197783</v>
      </c>
      <c r="AW16" s="4" t="n">
        <v>-83384</v>
      </c>
      <c r="AX16" s="4" t="n">
        <v>22684</v>
      </c>
      <c r="AY16" s="4" t="n">
        <v>-97517</v>
      </c>
      <c r="AZ16" s="4" t="n">
        <v>-626530</v>
      </c>
      <c r="BA16" s="4" t="n">
        <v>-1951897</v>
      </c>
      <c r="BB16" s="4" t="n">
        <v>-333186</v>
      </c>
      <c r="BC16" s="4" t="n">
        <v>-925318</v>
      </c>
      <c r="BD16" s="4" t="n">
        <v>286467</v>
      </c>
      <c r="BE16" s="4" t="n">
        <v>-274879</v>
      </c>
      <c r="BF16" s="4" t="n">
        <v>-8796032</v>
      </c>
      <c r="BG16" s="4" t="n">
        <v>184854</v>
      </c>
      <c r="BH16" s="4" t="n">
        <v>-47288</v>
      </c>
      <c r="BI16" s="4" t="n">
        <v>-384359</v>
      </c>
      <c r="BJ16" s="4" t="n">
        <v>0</v>
      </c>
      <c r="BK16" s="4" t="n">
        <v>0</v>
      </c>
      <c r="BL16" s="4" t="n">
        <v>0</v>
      </c>
      <c r="BM16" s="4" t="n">
        <v>-1412943</v>
      </c>
      <c r="BN16" s="4" t="n">
        <v>21281</v>
      </c>
      <c r="BO16" s="4" t="n">
        <v>0</v>
      </c>
      <c r="BP16" s="4" t="n">
        <v>0</v>
      </c>
      <c r="BQ16" s="4" t="n">
        <v>0</v>
      </c>
      <c r="BR16" s="4" t="n">
        <v>0</v>
      </c>
      <c r="BS16" s="4" t="n">
        <v>0</v>
      </c>
      <c r="BT16" s="4" t="n">
        <v>0</v>
      </c>
      <c r="BU16" s="4" t="n">
        <v>0</v>
      </c>
      <c r="BV16" s="4" t="n">
        <v>0</v>
      </c>
      <c r="BW16" s="3" t="n">
        <f aca="false">SUM(AM16:BV16)</f>
        <v>-18435339</v>
      </c>
    </row>
    <row r="17" customFormat="false" ht="14.65" hidden="false" customHeight="false" outlineLevel="0" collapsed="false">
      <c r="A17" s="4" t="n">
        <v>6813645</v>
      </c>
      <c r="B17" s="4" t="n">
        <v>23657397</v>
      </c>
      <c r="C17" s="4" t="n">
        <v>10928700</v>
      </c>
      <c r="D17" s="4" t="n">
        <v>4156160</v>
      </c>
      <c r="E17" s="4" t="n">
        <v>1717363</v>
      </c>
      <c r="F17" s="4" t="n">
        <v>13075797</v>
      </c>
      <c r="G17" s="4" t="n">
        <v>9082185</v>
      </c>
      <c r="H17" s="4" t="n">
        <v>139918</v>
      </c>
      <c r="I17" s="4" t="n">
        <v>5942011</v>
      </c>
      <c r="J17" s="4" t="n">
        <v>-1153496</v>
      </c>
      <c r="K17" s="4" t="n">
        <v>3868656</v>
      </c>
      <c r="L17" s="4" t="n">
        <v>9664808</v>
      </c>
      <c r="M17" s="4" t="n">
        <v>1125532</v>
      </c>
      <c r="N17" s="4" t="n">
        <v>399381</v>
      </c>
      <c r="O17" s="4" t="n">
        <v>4176851</v>
      </c>
      <c r="P17" s="4" t="n">
        <v>3662439</v>
      </c>
      <c r="Q17" s="4" t="n">
        <v>2308322</v>
      </c>
      <c r="R17" s="4" t="n">
        <v>5148378</v>
      </c>
      <c r="S17" s="4" t="n">
        <v>1390857</v>
      </c>
      <c r="T17" s="4" t="n">
        <v>-4959369</v>
      </c>
      <c r="U17" s="4" t="n">
        <v>2714772</v>
      </c>
      <c r="V17" s="4" t="n">
        <v>532887</v>
      </c>
      <c r="W17" s="4" t="n">
        <v>358262</v>
      </c>
      <c r="X17" s="4" t="n">
        <v>13010452</v>
      </c>
      <c r="Y17" s="4" t="n">
        <v>2881225</v>
      </c>
      <c r="Z17" s="4" t="n">
        <v>0</v>
      </c>
      <c r="AA17" s="4" t="n">
        <v>2845050</v>
      </c>
      <c r="AB17" s="4" t="n">
        <v>4140377</v>
      </c>
      <c r="AC17" s="4" t="n">
        <v>5405106</v>
      </c>
      <c r="AD17" s="4" t="n">
        <v>2667540</v>
      </c>
      <c r="AE17" s="4" t="n">
        <v>0</v>
      </c>
      <c r="AF17" s="4" t="n">
        <v>5252339</v>
      </c>
      <c r="AG17" s="4" t="n">
        <v>6295372</v>
      </c>
      <c r="AH17" s="4" t="n">
        <v>9608799</v>
      </c>
      <c r="AI17" s="4" t="n">
        <v>0</v>
      </c>
      <c r="AJ17" s="4" t="n">
        <v>0</v>
      </c>
      <c r="AK17" s="3" t="n">
        <f aca="false">SUM(A17:AJ17)</f>
        <v>156857716</v>
      </c>
      <c r="AM17" s="4" t="n">
        <v>5970001</v>
      </c>
      <c r="AN17" s="4" t="n">
        <v>17328616</v>
      </c>
      <c r="AO17" s="4" t="n">
        <v>9987772</v>
      </c>
      <c r="AP17" s="4" t="n">
        <v>3629520</v>
      </c>
      <c r="AQ17" s="4" t="n">
        <v>1710230</v>
      </c>
      <c r="AR17" s="4" t="n">
        <v>11104624</v>
      </c>
      <c r="AS17" s="4" t="n">
        <v>8470959</v>
      </c>
      <c r="AT17" s="4" t="n">
        <v>122576</v>
      </c>
      <c r="AU17" s="4" t="n">
        <v>5678207</v>
      </c>
      <c r="AV17" s="4" t="n">
        <v>-958691</v>
      </c>
      <c r="AW17" s="4" t="n">
        <v>3716208</v>
      </c>
      <c r="AX17" s="4" t="n">
        <v>4141246</v>
      </c>
      <c r="AY17" s="4" t="n">
        <v>1170023</v>
      </c>
      <c r="AZ17" s="4" t="n">
        <v>428515</v>
      </c>
      <c r="BA17" s="4" t="n">
        <v>1048103</v>
      </c>
      <c r="BB17" s="4" t="n">
        <v>3500781</v>
      </c>
      <c r="BC17" s="4" t="n">
        <v>727139</v>
      </c>
      <c r="BD17" s="4" t="n">
        <v>4737771</v>
      </c>
      <c r="BE17" s="4" t="n">
        <v>1377134</v>
      </c>
      <c r="BF17" s="4" t="n">
        <v>-3796032</v>
      </c>
      <c r="BG17" s="4" t="n">
        <v>2424095</v>
      </c>
      <c r="BH17" s="4" t="n">
        <v>473891</v>
      </c>
      <c r="BI17" s="4" t="n">
        <v>447075</v>
      </c>
      <c r="BJ17" s="4" t="n">
        <v>8396708</v>
      </c>
      <c r="BK17" s="4" t="n">
        <v>1758769</v>
      </c>
      <c r="BL17" s="4" t="n">
        <v>0</v>
      </c>
      <c r="BM17" s="4" t="n">
        <v>2798295</v>
      </c>
      <c r="BN17" s="4" t="n">
        <v>4808171</v>
      </c>
      <c r="BO17" s="4" t="n">
        <v>0</v>
      </c>
      <c r="BP17" s="4" t="n">
        <v>0</v>
      </c>
      <c r="BQ17" s="4" t="n">
        <v>0</v>
      </c>
      <c r="BR17" s="4" t="n">
        <v>0</v>
      </c>
      <c r="BS17" s="4" t="n">
        <v>0</v>
      </c>
      <c r="BT17" s="4" t="n">
        <v>0</v>
      </c>
      <c r="BU17" s="4" t="n">
        <v>0</v>
      </c>
      <c r="BV17" s="4" t="n">
        <v>0</v>
      </c>
      <c r="BW17" s="3" t="n">
        <f aca="false">SUM(AM17:BV17)</f>
        <v>101201706</v>
      </c>
    </row>
    <row r="18" customFormat="false" ht="14.65" hidden="false" customHeight="false" outlineLevel="0" collapsed="false">
      <c r="AK18" s="3"/>
      <c r="BW18" s="3"/>
    </row>
    <row r="19" customFormat="false" ht="14.65" hidden="false" customHeight="false" outlineLevel="0" collapsed="false">
      <c r="A19" s="4" t="n">
        <v>11961468</v>
      </c>
      <c r="B19" s="4" t="n">
        <v>94916008</v>
      </c>
      <c r="C19" s="4" t="n">
        <v>7330897</v>
      </c>
      <c r="D19" s="4" t="n">
        <v>31157105</v>
      </c>
      <c r="E19" s="4" t="n">
        <v>501748</v>
      </c>
      <c r="F19" s="4" t="n">
        <v>2842066</v>
      </c>
      <c r="G19" s="4" t="n">
        <v>6506416</v>
      </c>
      <c r="H19" s="4" t="n">
        <v>254045</v>
      </c>
      <c r="I19" s="4" t="n">
        <v>5011449</v>
      </c>
      <c r="J19" s="4" t="n">
        <v>2419961</v>
      </c>
      <c r="K19" s="4" t="n">
        <v>4119257</v>
      </c>
      <c r="L19" s="4" t="n">
        <v>384782</v>
      </c>
      <c r="M19" s="4" t="n">
        <v>271106</v>
      </c>
      <c r="N19" s="4" t="n">
        <v>3128</v>
      </c>
      <c r="O19" s="4" t="n">
        <v>3759800</v>
      </c>
      <c r="P19" s="4" t="n">
        <v>175156</v>
      </c>
      <c r="Q19" s="4" t="n">
        <v>758532</v>
      </c>
      <c r="R19" s="4" t="n">
        <v>460604</v>
      </c>
      <c r="S19" s="4" t="n">
        <v>101298</v>
      </c>
      <c r="T19" s="4" t="n">
        <v>9282881</v>
      </c>
      <c r="U19" s="4" t="n">
        <v>3036531</v>
      </c>
      <c r="V19" s="4" t="n">
        <v>194469</v>
      </c>
      <c r="W19" s="4" t="n">
        <v>13292</v>
      </c>
      <c r="X19" s="4" t="n">
        <v>19481992</v>
      </c>
      <c r="Y19" s="4" t="n">
        <v>2876647</v>
      </c>
      <c r="Z19" s="4" t="n">
        <v>0</v>
      </c>
      <c r="AA19" s="4" t="n">
        <v>1288254</v>
      </c>
      <c r="AB19" s="4" t="n">
        <v>6220333</v>
      </c>
      <c r="AC19" s="4" t="n">
        <v>1240815</v>
      </c>
      <c r="AD19" s="4" t="n">
        <v>49145</v>
      </c>
      <c r="AE19" s="4" t="n">
        <v>0</v>
      </c>
      <c r="AF19" s="4" t="n">
        <v>85490</v>
      </c>
      <c r="AG19" s="4" t="n">
        <v>144696</v>
      </c>
      <c r="AH19" s="4" t="n">
        <v>1554804</v>
      </c>
      <c r="AI19" s="4" t="n">
        <v>0</v>
      </c>
      <c r="AJ19" s="4" t="n">
        <v>0</v>
      </c>
      <c r="AK19" s="3" t="n">
        <f aca="false">SUM(A19:AJ19)</f>
        <v>218404175</v>
      </c>
      <c r="AM19" s="4" t="n">
        <v>12026849</v>
      </c>
      <c r="AN19" s="4" t="n">
        <v>85745060</v>
      </c>
      <c r="AO19" s="4" t="n">
        <v>7502313</v>
      </c>
      <c r="AP19" s="4" t="n">
        <v>26284747</v>
      </c>
      <c r="AQ19" s="4" t="n">
        <v>496537</v>
      </c>
      <c r="AR19" s="4" t="n">
        <v>5179395</v>
      </c>
      <c r="AS19" s="4" t="n">
        <v>5297268</v>
      </c>
      <c r="AT19" s="4" t="n">
        <v>269015</v>
      </c>
      <c r="AU19" s="4" t="n">
        <v>4902499</v>
      </c>
      <c r="AV19" s="4" t="n">
        <v>2244312</v>
      </c>
      <c r="AW19" s="4" t="n">
        <v>3277210</v>
      </c>
      <c r="AX19" s="4" t="n">
        <v>342882</v>
      </c>
      <c r="AY19" s="4" t="n">
        <v>204481</v>
      </c>
      <c r="AZ19" s="4" t="n">
        <v>7696</v>
      </c>
      <c r="BA19" s="4" t="n">
        <v>1930810</v>
      </c>
      <c r="BB19" s="4" t="n">
        <v>188171</v>
      </c>
      <c r="BC19" s="4" t="n">
        <v>558879</v>
      </c>
      <c r="BD19" s="4" t="n">
        <v>465433</v>
      </c>
      <c r="BE19" s="4" t="n">
        <v>116519</v>
      </c>
      <c r="BF19" s="4" t="n">
        <v>9647263</v>
      </c>
      <c r="BG19" s="4" t="n">
        <v>1903212</v>
      </c>
      <c r="BH19" s="4" t="n">
        <v>78912</v>
      </c>
      <c r="BI19" s="4" t="n">
        <v>16293</v>
      </c>
      <c r="BJ19" s="4" t="n">
        <v>11871791</v>
      </c>
      <c r="BK19" s="4" t="n">
        <v>285764</v>
      </c>
      <c r="BL19" s="4" t="n">
        <v>0</v>
      </c>
      <c r="BM19" s="4" t="n">
        <v>512790</v>
      </c>
      <c r="BN19" s="4" t="n">
        <v>5260092</v>
      </c>
      <c r="BO19" s="4" t="n">
        <v>0</v>
      </c>
      <c r="BP19" s="4" t="n">
        <v>0</v>
      </c>
      <c r="BQ19" s="4" t="n">
        <v>0</v>
      </c>
      <c r="BR19" s="4" t="n">
        <v>0</v>
      </c>
      <c r="BS19" s="4" t="n">
        <v>0</v>
      </c>
      <c r="BT19" s="4" t="n">
        <v>0</v>
      </c>
      <c r="BU19" s="4" t="n">
        <v>0</v>
      </c>
      <c r="BV19" s="4" t="n">
        <v>0</v>
      </c>
      <c r="BW19" s="3" t="n">
        <f aca="false">SUM(AM19:BV19)</f>
        <v>186616193</v>
      </c>
    </row>
    <row r="20" customFormat="false" ht="14.65" hidden="false" customHeight="false" outlineLevel="0" collapsed="false">
      <c r="A20" s="6" t="n">
        <v>1639544</v>
      </c>
      <c r="B20" s="6" t="n">
        <v>39887740</v>
      </c>
      <c r="C20" s="6" t="n">
        <v>7090750</v>
      </c>
      <c r="D20" s="6" t="n">
        <v>12895988</v>
      </c>
      <c r="E20" s="6" t="n">
        <v>1855491</v>
      </c>
      <c r="F20" s="6" t="n">
        <v>13841293</v>
      </c>
      <c r="G20" s="6" t="n">
        <v>5357060</v>
      </c>
      <c r="H20" s="6" t="n">
        <v>6708</v>
      </c>
      <c r="I20" s="6" t="n">
        <v>1450023</v>
      </c>
      <c r="J20" s="6" t="n">
        <v>2558318</v>
      </c>
      <c r="K20" s="6" t="n">
        <v>1055828</v>
      </c>
      <c r="L20" s="6" t="n">
        <v>10996008</v>
      </c>
      <c r="M20" s="6" t="n">
        <v>863963</v>
      </c>
      <c r="N20" s="6" t="n">
        <v>301123</v>
      </c>
      <c r="O20" s="6" t="n">
        <v>333492</v>
      </c>
      <c r="P20" s="6" t="n">
        <v>4818820</v>
      </c>
      <c r="Q20" s="6" t="n">
        <v>1540745</v>
      </c>
      <c r="R20" s="6" t="n">
        <v>4939089</v>
      </c>
      <c r="S20" s="6" t="n">
        <v>1498815</v>
      </c>
      <c r="T20" s="6" t="n">
        <v>621602</v>
      </c>
      <c r="U20" s="6" t="n">
        <v>1801381</v>
      </c>
      <c r="V20" s="6" t="n">
        <v>711838</v>
      </c>
      <c r="W20" s="6" t="n">
        <v>353431</v>
      </c>
      <c r="X20" s="6" t="n">
        <v>2987210</v>
      </c>
      <c r="Y20" s="6" t="n">
        <v>189525</v>
      </c>
      <c r="Z20" s="6" t="n">
        <v>0</v>
      </c>
      <c r="AA20" s="6" t="n">
        <v>1877056</v>
      </c>
      <c r="AB20" s="6" t="n">
        <v>1543327</v>
      </c>
      <c r="AC20" s="6" t="n">
        <v>6347759</v>
      </c>
      <c r="AD20" s="6" t="n">
        <v>2590548</v>
      </c>
      <c r="AE20" s="6" t="n">
        <v>0</v>
      </c>
      <c r="AF20" s="6" t="n">
        <v>6585536</v>
      </c>
      <c r="AG20" s="6" t="n">
        <v>1264327</v>
      </c>
      <c r="AH20" s="6" t="n">
        <v>7946625</v>
      </c>
      <c r="AI20" s="6" t="n">
        <v>0</v>
      </c>
      <c r="AJ20" s="6" t="n">
        <v>0</v>
      </c>
      <c r="AK20" s="3" t="n">
        <f aca="false">SUM(A20:AJ20)</f>
        <v>147750963</v>
      </c>
      <c r="AM20" s="6" t="n">
        <v>1346927</v>
      </c>
      <c r="AN20" s="6" t="n">
        <v>32368398</v>
      </c>
      <c r="AO20" s="6" t="n">
        <v>5491556</v>
      </c>
      <c r="AP20" s="6" t="n">
        <v>11132480</v>
      </c>
      <c r="AQ20" s="6" t="n">
        <v>1880985</v>
      </c>
      <c r="AR20" s="6" t="n">
        <v>9246265</v>
      </c>
      <c r="AS20" s="6" t="n">
        <v>9495107</v>
      </c>
      <c r="AT20" s="6" t="n">
        <v>10590</v>
      </c>
      <c r="AU20" s="6" t="n">
        <v>1591411</v>
      </c>
      <c r="AV20" s="6" t="n">
        <v>2687379</v>
      </c>
      <c r="AW20" s="6" t="n">
        <v>1083356</v>
      </c>
      <c r="AX20" s="6" t="n">
        <v>7144727</v>
      </c>
      <c r="AY20" s="6" t="n">
        <v>995698</v>
      </c>
      <c r="AZ20" s="6" t="n">
        <v>306070</v>
      </c>
      <c r="BA20" s="6" t="n">
        <v>379421</v>
      </c>
      <c r="BB20" s="6" t="n">
        <v>4894534</v>
      </c>
      <c r="BC20" s="6" t="n">
        <v>720905</v>
      </c>
      <c r="BD20" s="6" t="n">
        <v>4270926</v>
      </c>
      <c r="BE20" s="6" t="n">
        <v>1373500</v>
      </c>
      <c r="BF20" s="6" t="n">
        <v>559047</v>
      </c>
      <c r="BG20" s="6" t="n">
        <v>2196706</v>
      </c>
      <c r="BH20" s="6" t="n">
        <v>493691</v>
      </c>
      <c r="BI20" s="6" t="n">
        <v>442261</v>
      </c>
      <c r="BJ20" s="6" t="n">
        <v>1451535</v>
      </c>
      <c r="BK20" s="6" t="n">
        <v>1560347</v>
      </c>
      <c r="BL20" s="6" t="n">
        <v>0</v>
      </c>
      <c r="BM20" s="6" t="n">
        <v>3144798</v>
      </c>
      <c r="BN20" s="6" t="n">
        <v>984871</v>
      </c>
      <c r="BO20" s="6" t="n">
        <v>0</v>
      </c>
      <c r="BP20" s="6" t="n">
        <v>0</v>
      </c>
      <c r="BQ20" s="6" t="n">
        <v>0</v>
      </c>
      <c r="BR20" s="6" t="n">
        <v>0</v>
      </c>
      <c r="BS20" s="6" t="n">
        <v>0</v>
      </c>
      <c r="BT20" s="6" t="n">
        <v>0</v>
      </c>
      <c r="BU20" s="6" t="n">
        <v>0</v>
      </c>
      <c r="BV20" s="6" t="n">
        <v>0</v>
      </c>
      <c r="BW20" s="3" t="n">
        <f aca="false">SUM(AM20:BV20)</f>
        <v>107253491</v>
      </c>
    </row>
    <row r="21" customFormat="false" ht="14.65" hidden="false" customHeight="false" outlineLevel="0" collapsed="false">
      <c r="A21" s="4" t="n">
        <v>986152</v>
      </c>
      <c r="B21" s="4" t="n">
        <v>24106821</v>
      </c>
      <c r="C21" s="4" t="n">
        <v>546724</v>
      </c>
      <c r="D21" s="4" t="n">
        <v>7305150</v>
      </c>
      <c r="E21" s="4" t="n">
        <v>241228</v>
      </c>
      <c r="F21" s="4" t="n">
        <v>2209604</v>
      </c>
      <c r="G21" s="4" t="n">
        <v>502664</v>
      </c>
      <c r="H21" s="4" t="n">
        <v>1832</v>
      </c>
      <c r="I21" s="4" t="n">
        <v>185560</v>
      </c>
      <c r="J21" s="4" t="n">
        <v>354680</v>
      </c>
      <c r="K21" s="4" t="n">
        <v>261838</v>
      </c>
      <c r="L21" s="4" t="n">
        <v>1262891</v>
      </c>
      <c r="M21" s="4" t="n">
        <v>272530</v>
      </c>
      <c r="N21" s="4" t="n">
        <v>140488</v>
      </c>
      <c r="O21" s="4" t="n">
        <v>45719</v>
      </c>
      <c r="P21" s="4" t="n">
        <v>478904</v>
      </c>
      <c r="Q21" s="4" t="n">
        <v>139994</v>
      </c>
      <c r="R21" s="4" t="n">
        <v>60</v>
      </c>
      <c r="S21" s="4" t="n">
        <v>651866</v>
      </c>
      <c r="T21" s="4" t="n">
        <v>141479</v>
      </c>
      <c r="U21" s="4" t="n">
        <v>565086</v>
      </c>
      <c r="V21" s="4" t="n">
        <v>98099</v>
      </c>
      <c r="W21" s="4" t="n">
        <v>141242</v>
      </c>
      <c r="X21" s="4" t="n">
        <v>668460</v>
      </c>
      <c r="Y21" s="4" t="n">
        <v>11290</v>
      </c>
      <c r="Z21" s="4" t="n">
        <v>0</v>
      </c>
      <c r="AA21" s="4" t="n">
        <v>1614442</v>
      </c>
      <c r="AB21" s="4" t="n">
        <v>57653</v>
      </c>
      <c r="AC21" s="4" t="n">
        <v>1472104</v>
      </c>
      <c r="AD21" s="4" t="n">
        <v>0</v>
      </c>
      <c r="AE21" s="4" t="n">
        <v>0</v>
      </c>
      <c r="AF21" s="4" t="n">
        <v>0</v>
      </c>
      <c r="AG21" s="4" t="n">
        <v>2381</v>
      </c>
      <c r="AH21" s="4" t="n">
        <v>0</v>
      </c>
      <c r="AI21" s="4" t="n">
        <v>0</v>
      </c>
      <c r="AJ21" s="4" t="n">
        <v>0</v>
      </c>
      <c r="AK21" s="3" t="n">
        <f aca="false">SUM(A21:AJ21)</f>
        <v>44466941</v>
      </c>
      <c r="AM21" s="4" t="n">
        <v>641628</v>
      </c>
      <c r="AN21" s="4" t="n">
        <v>17861418</v>
      </c>
      <c r="AO21" s="4" t="n">
        <v>407915</v>
      </c>
      <c r="AP21" s="4" t="n">
        <v>5949255</v>
      </c>
      <c r="AQ21" s="4" t="n">
        <v>512855</v>
      </c>
      <c r="AR21" s="4" t="n">
        <v>1900732</v>
      </c>
      <c r="AS21" s="4" t="n">
        <v>447161</v>
      </c>
      <c r="AT21" s="4" t="n">
        <v>1222</v>
      </c>
      <c r="AU21" s="4" t="n">
        <v>180135</v>
      </c>
      <c r="AV21" s="4" t="n">
        <v>466871</v>
      </c>
      <c r="AW21" s="4" t="n">
        <v>154232</v>
      </c>
      <c r="AX21" s="4" t="n">
        <v>576329</v>
      </c>
      <c r="AY21" s="4" t="n">
        <v>305985</v>
      </c>
      <c r="AZ21" s="4" t="n">
        <v>199723</v>
      </c>
      <c r="BA21" s="4" t="n">
        <v>49361</v>
      </c>
      <c r="BB21" s="4" t="n">
        <v>223091</v>
      </c>
      <c r="BC21" s="4" t="n">
        <v>99142</v>
      </c>
      <c r="BD21" s="4" t="n">
        <v>212</v>
      </c>
      <c r="BE21" s="4" t="n">
        <v>243150</v>
      </c>
      <c r="BF21" s="4" t="n">
        <v>115832</v>
      </c>
      <c r="BG21" s="4" t="n">
        <v>612281</v>
      </c>
      <c r="BH21" s="4" t="n">
        <v>27101</v>
      </c>
      <c r="BI21" s="4" t="n">
        <v>120942</v>
      </c>
      <c r="BJ21" s="4" t="n">
        <v>679424</v>
      </c>
      <c r="BK21" s="4" t="n">
        <v>0</v>
      </c>
      <c r="BL21" s="4" t="n">
        <v>0</v>
      </c>
      <c r="BM21" s="4" t="n">
        <v>1469680</v>
      </c>
      <c r="BN21" s="4" t="n">
        <v>1259</v>
      </c>
      <c r="BO21" s="4" t="n">
        <v>0</v>
      </c>
      <c r="BP21" s="4" t="n">
        <v>0</v>
      </c>
      <c r="BQ21" s="4" t="n">
        <v>0</v>
      </c>
      <c r="BR21" s="4" t="n">
        <v>0</v>
      </c>
      <c r="BS21" s="4" t="n">
        <v>0</v>
      </c>
      <c r="BT21" s="4" t="n">
        <v>0</v>
      </c>
      <c r="BU21" s="4" t="n">
        <v>0</v>
      </c>
      <c r="BV21" s="4" t="n">
        <v>0</v>
      </c>
      <c r="BW21" s="3" t="n">
        <f aca="false">SUM(AM21:BV21)</f>
        <v>33246936</v>
      </c>
    </row>
    <row r="22" customFormat="false" ht="14.65" hidden="false" customHeight="false" outlineLevel="0" collapsed="false">
      <c r="A22" s="4" t="n">
        <v>5015</v>
      </c>
      <c r="B22" s="4" t="n">
        <v>0</v>
      </c>
      <c r="C22" s="4" t="n">
        <v>22023</v>
      </c>
      <c r="D22" s="4" t="n">
        <v>-237500</v>
      </c>
      <c r="E22" s="4" t="n">
        <v>0</v>
      </c>
      <c r="F22" s="4" t="n">
        <v>650971</v>
      </c>
      <c r="G22" s="4" t="n">
        <v>5992</v>
      </c>
      <c r="H22" s="4" t="n">
        <v>5217</v>
      </c>
      <c r="I22" s="4" t="n">
        <v>8116</v>
      </c>
      <c r="J22" s="4" t="n">
        <v>167008</v>
      </c>
      <c r="K22" s="4" t="n">
        <v>31221</v>
      </c>
      <c r="L22" s="4" t="n">
        <v>449</v>
      </c>
      <c r="M22" s="4" t="n">
        <v>51658</v>
      </c>
      <c r="N22" s="4" t="n">
        <v>125837</v>
      </c>
      <c r="O22" s="4" t="n">
        <v>163412</v>
      </c>
      <c r="P22" s="4" t="n">
        <v>9744</v>
      </c>
      <c r="Q22" s="4" t="n">
        <v>13191</v>
      </c>
      <c r="R22" s="4" t="n">
        <v>4599</v>
      </c>
      <c r="S22" s="4" t="n">
        <v>133029</v>
      </c>
      <c r="T22" s="4" t="n">
        <v>286693</v>
      </c>
      <c r="U22" s="4" t="n">
        <v>2150</v>
      </c>
      <c r="V22" s="4" t="n">
        <v>126713</v>
      </c>
      <c r="W22" s="4" t="n">
        <v>2249</v>
      </c>
      <c r="X22" s="4" t="n">
        <v>208527</v>
      </c>
      <c r="Y22" s="4" t="n">
        <v>177682</v>
      </c>
      <c r="Z22" s="4" t="n">
        <v>0</v>
      </c>
      <c r="AA22" s="4" t="n">
        <v>423457</v>
      </c>
      <c r="AB22" s="4" t="n">
        <v>351002</v>
      </c>
      <c r="AC22" s="4" t="n">
        <v>30400</v>
      </c>
      <c r="AD22" s="4" t="n">
        <v>32665</v>
      </c>
      <c r="AE22" s="4" t="n">
        <v>0</v>
      </c>
      <c r="AF22" s="4" t="n">
        <v>800</v>
      </c>
      <c r="AG22" s="4" t="n">
        <v>4899891</v>
      </c>
      <c r="AH22" s="4" t="n">
        <v>146890</v>
      </c>
      <c r="AI22" s="4" t="n">
        <v>0</v>
      </c>
      <c r="AJ22" s="4" t="n">
        <v>0</v>
      </c>
      <c r="AK22" s="3" t="n">
        <f aca="false">SUM(A22:AJ22)</f>
        <v>7849101</v>
      </c>
      <c r="AM22" s="4" t="n">
        <v>5015</v>
      </c>
      <c r="AN22" s="4" t="n">
        <v>0</v>
      </c>
      <c r="AO22" s="4" t="n">
        <v>15351</v>
      </c>
      <c r="AP22" s="4" t="n">
        <v>-237500</v>
      </c>
      <c r="AQ22" s="4" t="n">
        <v>12015</v>
      </c>
      <c r="AR22" s="4" t="n">
        <v>720012</v>
      </c>
      <c r="AS22" s="4" t="n">
        <v>8530</v>
      </c>
      <c r="AT22" s="4" t="n">
        <v>8720</v>
      </c>
      <c r="AU22" s="4" t="n">
        <v>8116</v>
      </c>
      <c r="AV22" s="4" t="n">
        <v>320083</v>
      </c>
      <c r="AW22" s="4" t="n">
        <v>41508</v>
      </c>
      <c r="AX22" s="4" t="n">
        <v>149</v>
      </c>
      <c r="AY22" s="4" t="n">
        <v>26534</v>
      </c>
      <c r="AZ22" s="4" t="n">
        <v>125837</v>
      </c>
      <c r="BA22" s="4" t="n">
        <v>244399</v>
      </c>
      <c r="BB22" s="4" t="n">
        <v>3898</v>
      </c>
      <c r="BC22" s="4" t="n">
        <v>585</v>
      </c>
      <c r="BD22" s="4" t="n">
        <v>9198</v>
      </c>
      <c r="BE22" s="4" t="n">
        <v>119603</v>
      </c>
      <c r="BF22" s="4" t="n">
        <v>319193</v>
      </c>
      <c r="BG22" s="4" t="n">
        <v>1150</v>
      </c>
      <c r="BH22" s="4" t="n">
        <v>1222</v>
      </c>
      <c r="BI22" s="4" t="n">
        <v>3242</v>
      </c>
      <c r="BJ22" s="4" t="n">
        <v>227458</v>
      </c>
      <c r="BK22" s="4" t="n">
        <v>0</v>
      </c>
      <c r="BL22" s="4" t="n">
        <v>0</v>
      </c>
      <c r="BM22" s="4" t="n">
        <v>18000</v>
      </c>
      <c r="BN22" s="4" t="n">
        <v>190530</v>
      </c>
      <c r="BO22" s="4" t="n">
        <v>0</v>
      </c>
      <c r="BP22" s="4" t="n">
        <v>0</v>
      </c>
      <c r="BQ22" s="4" t="n">
        <v>0</v>
      </c>
      <c r="BR22" s="4" t="n">
        <v>0</v>
      </c>
      <c r="BS22" s="4" t="n">
        <v>0</v>
      </c>
      <c r="BT22" s="4" t="n">
        <v>0</v>
      </c>
      <c r="BU22" s="4" t="n">
        <v>0</v>
      </c>
      <c r="BV22" s="4" t="n">
        <v>0</v>
      </c>
      <c r="BW22" s="3" t="n">
        <f aca="false">SUM(AM22:BV22)</f>
        <v>2192848</v>
      </c>
    </row>
    <row r="23" customFormat="false" ht="14.65" hidden="false" customHeight="false" outlineLevel="0" collapsed="false">
      <c r="A23" s="4" t="n">
        <v>13606027</v>
      </c>
      <c r="B23" s="4" t="n">
        <v>134803748</v>
      </c>
      <c r="C23" s="4" t="n">
        <v>14443670</v>
      </c>
      <c r="D23" s="4" t="n">
        <v>43815593</v>
      </c>
      <c r="E23" s="4" t="n">
        <v>2357239</v>
      </c>
      <c r="F23" s="4" t="n">
        <v>17334330</v>
      </c>
      <c r="G23" s="4" t="n">
        <v>11869468</v>
      </c>
      <c r="H23" s="4" t="n">
        <v>265970</v>
      </c>
      <c r="I23" s="4" t="n">
        <v>6469588</v>
      </c>
      <c r="J23" s="4" t="n">
        <v>5145287</v>
      </c>
      <c r="K23" s="4" t="n">
        <v>5206306</v>
      </c>
      <c r="L23" s="4" t="n">
        <v>11381239</v>
      </c>
      <c r="M23" s="4" t="n">
        <v>1186727</v>
      </c>
      <c r="N23" s="4" t="n">
        <v>430088</v>
      </c>
      <c r="O23" s="4" t="n">
        <v>4256704</v>
      </c>
      <c r="P23" s="4" t="n">
        <v>5003720</v>
      </c>
      <c r="Q23" s="4" t="n">
        <v>2312468</v>
      </c>
      <c r="R23" s="4" t="n">
        <v>5404292</v>
      </c>
      <c r="S23" s="4" t="n">
        <v>1733142</v>
      </c>
      <c r="T23" s="4" t="n">
        <v>10191176</v>
      </c>
      <c r="U23" s="4" t="n">
        <v>4840062</v>
      </c>
      <c r="V23" s="4" t="n">
        <v>1033020</v>
      </c>
      <c r="W23" s="4" t="n">
        <v>368972</v>
      </c>
      <c r="X23" s="4" t="n">
        <v>22677729</v>
      </c>
      <c r="Y23" s="4" t="n">
        <v>3243854</v>
      </c>
      <c r="Z23" s="4" t="n">
        <v>0</v>
      </c>
      <c r="AA23" s="4" t="n">
        <v>3588767</v>
      </c>
      <c r="AB23" s="4" t="n">
        <v>8114662</v>
      </c>
      <c r="AC23" s="4" t="n">
        <v>7618974</v>
      </c>
      <c r="AD23" s="4" t="n">
        <v>2672358</v>
      </c>
      <c r="AE23" s="4" t="n">
        <v>0</v>
      </c>
      <c r="AF23" s="4" t="n">
        <v>6671826</v>
      </c>
      <c r="AG23" s="4" t="n">
        <v>6308914</v>
      </c>
      <c r="AH23" s="4" t="n">
        <v>9648319</v>
      </c>
      <c r="AI23" s="4" t="n">
        <v>0</v>
      </c>
      <c r="AJ23" s="4" t="n">
        <v>0</v>
      </c>
      <c r="AK23" s="3" t="n">
        <f aca="false">SUM(A23:AJ23)</f>
        <v>374004239</v>
      </c>
      <c r="AM23" s="4" t="n">
        <v>13378791</v>
      </c>
      <c r="AN23" s="4" t="n">
        <v>118113458</v>
      </c>
      <c r="AO23" s="4" t="n">
        <v>13009220</v>
      </c>
      <c r="AP23" s="4" t="n">
        <v>37179727</v>
      </c>
      <c r="AQ23" s="4" t="n">
        <v>2389537</v>
      </c>
      <c r="AR23" s="4" t="n">
        <v>15145672</v>
      </c>
      <c r="AS23" s="4" t="n">
        <v>14800905</v>
      </c>
      <c r="AT23" s="4" t="n">
        <v>288325</v>
      </c>
      <c r="AU23" s="4" t="n">
        <v>6502026</v>
      </c>
      <c r="AV23" s="4" t="n">
        <v>5251774</v>
      </c>
      <c r="AW23" s="4" t="n">
        <v>4402074</v>
      </c>
      <c r="AX23" s="4" t="n">
        <v>7487758</v>
      </c>
      <c r="AY23" s="4" t="n">
        <v>1226713</v>
      </c>
      <c r="AZ23" s="4" t="n">
        <v>439603</v>
      </c>
      <c r="BA23" s="4" t="n">
        <v>2554630</v>
      </c>
      <c r="BB23" s="4" t="n">
        <v>5086603</v>
      </c>
      <c r="BC23" s="4" t="n">
        <v>1280369</v>
      </c>
      <c r="BD23" s="4" t="n">
        <v>4745557</v>
      </c>
      <c r="BE23" s="4" t="n">
        <v>1609622</v>
      </c>
      <c r="BF23" s="4" t="n">
        <v>10525503</v>
      </c>
      <c r="BG23" s="4" t="n">
        <v>4101068</v>
      </c>
      <c r="BH23" s="4" t="n">
        <v>573825</v>
      </c>
      <c r="BI23" s="4" t="n">
        <v>461796</v>
      </c>
      <c r="BJ23" s="4" t="n">
        <v>13550784</v>
      </c>
      <c r="BK23" s="4" t="n">
        <v>1846111</v>
      </c>
      <c r="BL23" s="4" t="n">
        <v>0</v>
      </c>
      <c r="BM23" s="4" t="n">
        <v>3675588</v>
      </c>
      <c r="BN23" s="4" t="n">
        <v>6435493</v>
      </c>
      <c r="BO23" s="4" t="n">
        <v>0</v>
      </c>
      <c r="BP23" s="4" t="n">
        <v>0</v>
      </c>
      <c r="BQ23" s="4" t="n">
        <v>0</v>
      </c>
      <c r="BR23" s="4" t="n">
        <v>0</v>
      </c>
      <c r="BS23" s="4" t="n">
        <v>0</v>
      </c>
      <c r="BT23" s="4" t="n">
        <v>0</v>
      </c>
      <c r="BU23" s="4" t="n">
        <v>0</v>
      </c>
      <c r="BV23" s="4" t="n">
        <v>0</v>
      </c>
      <c r="BW23" s="3" t="n">
        <f aca="false">SUM(AM23:BV23)</f>
        <v>296062532</v>
      </c>
    </row>
    <row r="24" customFormat="false" ht="14.65" hidden="false" customHeight="false" outlineLevel="0" collapsed="false">
      <c r="A24" s="7" t="n">
        <v>6362398</v>
      </c>
      <c r="B24" s="7" t="n">
        <v>54792383</v>
      </c>
      <c r="C24" s="7" t="n">
        <v>3468296</v>
      </c>
      <c r="D24" s="7" t="n">
        <v>14649965</v>
      </c>
      <c r="E24" s="7" t="n">
        <v>533925</v>
      </c>
      <c r="F24" s="7" t="n">
        <v>3906845</v>
      </c>
      <c r="G24" s="7" t="n">
        <v>2650019</v>
      </c>
      <c r="H24" s="7" t="n">
        <v>48861</v>
      </c>
      <c r="I24" s="7" t="n">
        <v>527577</v>
      </c>
      <c r="J24" s="7" t="n">
        <v>6222107</v>
      </c>
      <c r="K24" s="7" t="n">
        <v>1305175</v>
      </c>
      <c r="L24" s="7" t="n">
        <v>1716431</v>
      </c>
      <c r="M24" s="7" t="n">
        <v>60260</v>
      </c>
      <c r="N24" s="7" t="n">
        <v>30707</v>
      </c>
      <c r="O24" s="7" t="n">
        <v>79853</v>
      </c>
      <c r="P24" s="7" t="n">
        <v>1341281</v>
      </c>
      <c r="Q24" s="7" t="n">
        <v>4146</v>
      </c>
      <c r="R24" s="7" t="n">
        <v>5914</v>
      </c>
      <c r="S24" s="7" t="n">
        <v>342285</v>
      </c>
      <c r="T24" s="7" t="n">
        <v>12282451</v>
      </c>
      <c r="U24" s="7" t="n">
        <v>1712054</v>
      </c>
      <c r="V24" s="7" t="n">
        <v>500133</v>
      </c>
      <c r="W24" s="7" t="n">
        <v>10710</v>
      </c>
      <c r="X24" s="7" t="n">
        <v>8789212</v>
      </c>
      <c r="Y24" s="7" t="n">
        <v>362629</v>
      </c>
      <c r="Z24" s="7" t="n">
        <v>0</v>
      </c>
      <c r="AA24" s="7" t="n">
        <v>741493</v>
      </c>
      <c r="AB24" s="7" t="n">
        <v>2418307</v>
      </c>
      <c r="AC24" s="7" t="n">
        <v>2213868</v>
      </c>
      <c r="AD24" s="7" t="n">
        <v>4818</v>
      </c>
      <c r="AE24" s="7" t="n">
        <v>0</v>
      </c>
      <c r="AF24" s="7" t="n">
        <v>50604</v>
      </c>
      <c r="AG24" s="7" t="n">
        <v>13542</v>
      </c>
      <c r="AH24" s="7" t="n">
        <v>39520</v>
      </c>
      <c r="AI24" s="7" t="n">
        <v>0</v>
      </c>
      <c r="AJ24" s="7" t="n">
        <v>0</v>
      </c>
      <c r="AK24" s="3" t="n">
        <f aca="false">SUM(A24:AJ24)</f>
        <v>127187769</v>
      </c>
      <c r="AM24" s="7" t="n">
        <v>5769257</v>
      </c>
      <c r="AN24" s="7" t="n">
        <v>43103564</v>
      </c>
      <c r="AO24" s="7" t="n">
        <v>2980089</v>
      </c>
      <c r="AP24" s="7" t="n">
        <v>11486699</v>
      </c>
      <c r="AQ24" s="7" t="n">
        <v>574307</v>
      </c>
      <c r="AR24" s="7" t="n">
        <v>3518938</v>
      </c>
      <c r="AS24" s="7" t="n">
        <v>6192682</v>
      </c>
      <c r="AT24" s="7" t="n">
        <v>35948</v>
      </c>
      <c r="AU24" s="7" t="n">
        <v>823819</v>
      </c>
      <c r="AV24" s="7" t="n">
        <v>6082462</v>
      </c>
      <c r="AW24" s="7" t="n">
        <v>675928</v>
      </c>
      <c r="AX24" s="7" t="n">
        <v>3346512</v>
      </c>
      <c r="AY24" s="7" t="n">
        <v>56265</v>
      </c>
      <c r="AZ24" s="7" t="n">
        <v>11088</v>
      </c>
      <c r="BA24" s="7" t="n">
        <v>1506527</v>
      </c>
      <c r="BB24" s="7" t="n">
        <v>1585822</v>
      </c>
      <c r="BC24" s="7" t="n">
        <v>553230</v>
      </c>
      <c r="BD24" s="7" t="n">
        <v>7786</v>
      </c>
      <c r="BE24" s="7" t="n">
        <v>232488</v>
      </c>
      <c r="BF24" s="7" t="n">
        <v>11096998</v>
      </c>
      <c r="BG24" s="7" t="n">
        <v>1408912</v>
      </c>
      <c r="BH24" s="7" t="n">
        <v>99934</v>
      </c>
      <c r="BI24" s="7" t="n">
        <v>14721</v>
      </c>
      <c r="BJ24" s="7" t="n">
        <v>4810830</v>
      </c>
      <c r="BK24" s="7" t="n">
        <v>87342</v>
      </c>
      <c r="BL24" s="7" t="n">
        <v>0</v>
      </c>
      <c r="BM24" s="7" t="n">
        <v>877293</v>
      </c>
      <c r="BN24" s="7" t="n">
        <v>1626312</v>
      </c>
      <c r="BO24" s="7" t="n">
        <v>0</v>
      </c>
      <c r="BP24" s="7" t="n">
        <v>0</v>
      </c>
      <c r="BQ24" s="7" t="n">
        <v>0</v>
      </c>
      <c r="BR24" s="7" t="n">
        <v>0</v>
      </c>
      <c r="BS24" s="7" t="n">
        <v>0</v>
      </c>
      <c r="BT24" s="7" t="n">
        <v>0</v>
      </c>
      <c r="BU24" s="7" t="n">
        <v>0</v>
      </c>
      <c r="BV24" s="7" t="n">
        <v>0</v>
      </c>
      <c r="BW24" s="3" t="n">
        <f aca="false">SUM(AM24:BV24)</f>
        <v>108565753</v>
      </c>
    </row>
    <row r="25" customFormat="false" ht="14.65" hidden="false" customHeight="false" outlineLevel="0" collapsed="false">
      <c r="A25" s="5" t="n">
        <v>66384</v>
      </c>
      <c r="B25" s="5" t="n">
        <v>30300572</v>
      </c>
      <c r="C25" s="5" t="n">
        <v>46674</v>
      </c>
      <c r="D25" s="5" t="n">
        <v>17163419</v>
      </c>
      <c r="E25" s="5" t="n">
        <v>5951</v>
      </c>
      <c r="F25" s="5" t="n">
        <v>351688</v>
      </c>
      <c r="G25" s="5" t="n">
        <v>137264</v>
      </c>
      <c r="H25" s="5" t="n">
        <v>4941</v>
      </c>
      <c r="I25" s="5" t="n">
        <v>0</v>
      </c>
      <c r="J25" s="5" t="n">
        <v>76676</v>
      </c>
      <c r="K25" s="5" t="n">
        <v>32475</v>
      </c>
      <c r="L25" s="5" t="n">
        <v>0</v>
      </c>
      <c r="M25" s="5" t="n">
        <v>935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250000</v>
      </c>
      <c r="S25" s="5" t="n">
        <v>0</v>
      </c>
      <c r="T25" s="5" t="n">
        <v>2146</v>
      </c>
      <c r="U25" s="5" t="n">
        <v>0</v>
      </c>
      <c r="V25" s="5" t="n">
        <v>0</v>
      </c>
      <c r="W25" s="5" t="n">
        <v>0</v>
      </c>
      <c r="X25" s="5" t="n">
        <v>44725</v>
      </c>
      <c r="Y25" s="5" t="n">
        <v>0</v>
      </c>
      <c r="Z25" s="5" t="n">
        <v>0</v>
      </c>
      <c r="AA25" s="5" t="n">
        <v>2224</v>
      </c>
      <c r="AB25" s="5" t="n">
        <v>0</v>
      </c>
      <c r="AC25" s="5" t="n">
        <v>0</v>
      </c>
      <c r="AD25" s="5" t="n">
        <v>0</v>
      </c>
      <c r="AE25" s="5" t="n">
        <v>0</v>
      </c>
      <c r="AF25" s="5" t="n">
        <v>1368883</v>
      </c>
      <c r="AG25" s="5" t="n">
        <v>0</v>
      </c>
      <c r="AH25" s="5" t="n">
        <v>0</v>
      </c>
      <c r="AI25" s="5" t="n">
        <v>0</v>
      </c>
      <c r="AJ25" s="5" t="n">
        <v>0</v>
      </c>
      <c r="AK25" s="3" t="n">
        <f aca="false">SUM(A25:AJ25)</f>
        <v>49854957</v>
      </c>
      <c r="AM25" s="5" t="n">
        <v>67877</v>
      </c>
      <c r="AN25" s="5" t="n">
        <v>28529655</v>
      </c>
      <c r="AO25" s="5" t="n">
        <v>41359</v>
      </c>
      <c r="AP25" s="5" t="n">
        <v>12946434</v>
      </c>
      <c r="AQ25" s="5" t="n">
        <v>5000</v>
      </c>
      <c r="AR25" s="5" t="n">
        <v>522110</v>
      </c>
      <c r="AS25" s="5" t="n">
        <v>137264</v>
      </c>
      <c r="AT25" s="5" t="n">
        <v>8480</v>
      </c>
      <c r="AU25" s="5" t="n">
        <v>0</v>
      </c>
      <c r="AV25" s="5" t="n">
        <v>128003</v>
      </c>
      <c r="AW25" s="5" t="n">
        <v>9938</v>
      </c>
      <c r="AX25" s="5" t="n">
        <v>0</v>
      </c>
      <c r="AY25" s="5" t="n">
        <v>425</v>
      </c>
      <c r="AZ25" s="5" t="n">
        <v>0</v>
      </c>
      <c r="BA25" s="5" t="n">
        <v>0</v>
      </c>
      <c r="BB25" s="5" t="n">
        <v>0</v>
      </c>
      <c r="BC25" s="5" t="n">
        <v>0</v>
      </c>
      <c r="BD25" s="5" t="n">
        <v>0</v>
      </c>
      <c r="BE25" s="5" t="n">
        <v>0</v>
      </c>
      <c r="BF25" s="5" t="n">
        <v>2146</v>
      </c>
      <c r="BG25" s="5" t="n">
        <v>33947</v>
      </c>
      <c r="BH25" s="5" t="n">
        <v>0</v>
      </c>
      <c r="BI25" s="5" t="n">
        <v>0</v>
      </c>
      <c r="BJ25" s="5" t="n">
        <v>31080</v>
      </c>
      <c r="BK25" s="5" t="n">
        <v>0</v>
      </c>
      <c r="BL25" s="5" t="n">
        <v>0</v>
      </c>
      <c r="BM25" s="5" t="n">
        <v>0</v>
      </c>
      <c r="BN25" s="5" t="n">
        <v>1010</v>
      </c>
      <c r="BO25" s="5" t="n">
        <v>0</v>
      </c>
      <c r="BP25" s="5" t="n">
        <v>0</v>
      </c>
      <c r="BQ25" s="5" t="n">
        <v>0</v>
      </c>
      <c r="BR25" s="5" t="n">
        <v>0</v>
      </c>
      <c r="BS25" s="5" t="n">
        <v>0</v>
      </c>
      <c r="BT25" s="5" t="n">
        <v>0</v>
      </c>
      <c r="BU25" s="5" t="n">
        <v>0</v>
      </c>
      <c r="BV25" s="5" t="n">
        <v>0</v>
      </c>
      <c r="BW25" s="3" t="n">
        <f aca="false">SUM(AM25:BV25)</f>
        <v>42464728</v>
      </c>
    </row>
    <row r="26" customFormat="false" ht="14.65" hidden="false" customHeight="false" outlineLevel="0" collapsed="false">
      <c r="A26" s="4" t="n">
        <v>363600</v>
      </c>
      <c r="B26" s="4" t="n">
        <v>26053396</v>
      </c>
      <c r="C26" s="4" t="n">
        <v>0</v>
      </c>
      <c r="D26" s="4" t="n">
        <v>7846049</v>
      </c>
      <c r="E26" s="4" t="n">
        <v>100000</v>
      </c>
      <c r="F26" s="4" t="n">
        <v>0</v>
      </c>
      <c r="G26" s="4" t="n">
        <v>0</v>
      </c>
      <c r="H26" s="4" t="n">
        <v>7225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0</v>
      </c>
      <c r="S26" s="4" t="n">
        <v>0</v>
      </c>
      <c r="T26" s="4" t="n">
        <v>2865948</v>
      </c>
      <c r="U26" s="4" t="n">
        <v>413236</v>
      </c>
      <c r="V26" s="4" t="n">
        <v>0</v>
      </c>
      <c r="W26" s="4" t="n">
        <v>0</v>
      </c>
      <c r="X26" s="4" t="n">
        <v>833340</v>
      </c>
      <c r="Y26" s="4" t="n">
        <v>0</v>
      </c>
      <c r="Z26" s="4" t="n">
        <v>0</v>
      </c>
      <c r="AA26" s="4" t="n">
        <v>0</v>
      </c>
      <c r="AB26" s="4" t="n">
        <v>1555978</v>
      </c>
      <c r="AC26" s="4" t="n">
        <v>0</v>
      </c>
      <c r="AD26" s="4" t="n">
        <v>0</v>
      </c>
      <c r="AE26" s="4" t="n">
        <v>0</v>
      </c>
      <c r="AF26" s="4" t="n">
        <v>0</v>
      </c>
      <c r="AG26" s="4" t="n">
        <v>0</v>
      </c>
      <c r="AH26" s="4" t="n">
        <v>0</v>
      </c>
      <c r="AI26" s="4" t="n">
        <v>0</v>
      </c>
      <c r="AJ26" s="4" t="n">
        <v>0</v>
      </c>
      <c r="AK26" s="3" t="n">
        <f aca="false">SUM(A26:AJ26)</f>
        <v>40103797</v>
      </c>
      <c r="AM26" s="4" t="n">
        <v>1571656</v>
      </c>
      <c r="AN26" s="4" t="n">
        <v>29151623</v>
      </c>
      <c r="AO26" s="4" t="n">
        <v>0</v>
      </c>
      <c r="AP26" s="4" t="n">
        <v>9117074</v>
      </c>
      <c r="AQ26" s="4" t="n">
        <v>100000</v>
      </c>
      <c r="AR26" s="4" t="n">
        <v>0</v>
      </c>
      <c r="AS26" s="4" t="n">
        <v>0</v>
      </c>
      <c r="AT26" s="4" t="n">
        <v>121321</v>
      </c>
      <c r="AU26" s="4" t="n">
        <v>0</v>
      </c>
      <c r="AV26" s="4" t="n">
        <v>0</v>
      </c>
      <c r="AW26" s="4" t="n">
        <v>0</v>
      </c>
      <c r="AX26" s="4" t="n">
        <v>0</v>
      </c>
      <c r="AY26" s="4" t="n">
        <v>0</v>
      </c>
      <c r="AZ26" s="4" t="n">
        <v>0</v>
      </c>
      <c r="BA26" s="4" t="n">
        <v>0</v>
      </c>
      <c r="BB26" s="4" t="n">
        <v>0</v>
      </c>
      <c r="BC26" s="4" t="n">
        <v>0</v>
      </c>
      <c r="BD26" s="4" t="n">
        <v>0</v>
      </c>
      <c r="BE26" s="4" t="n">
        <v>0</v>
      </c>
      <c r="BF26" s="4" t="n">
        <v>3222391</v>
      </c>
      <c r="BG26" s="4" t="n">
        <v>234114</v>
      </c>
      <c r="BH26" s="4" t="n">
        <v>0</v>
      </c>
      <c r="BI26" s="4" t="n">
        <v>0</v>
      </c>
      <c r="BJ26" s="4" t="n">
        <v>312166</v>
      </c>
      <c r="BK26" s="4" t="n">
        <v>0</v>
      </c>
      <c r="BL26" s="4" t="n">
        <v>0</v>
      </c>
      <c r="BM26" s="4" t="n">
        <v>0</v>
      </c>
      <c r="BN26" s="4" t="n">
        <v>0</v>
      </c>
      <c r="BO26" s="4" t="n">
        <v>0</v>
      </c>
      <c r="BP26" s="4" t="n">
        <v>0</v>
      </c>
      <c r="BQ26" s="4" t="n">
        <v>0</v>
      </c>
      <c r="BR26" s="4" t="n">
        <v>0</v>
      </c>
      <c r="BS26" s="4" t="n">
        <v>0</v>
      </c>
      <c r="BT26" s="4" t="n">
        <v>0</v>
      </c>
      <c r="BU26" s="4" t="n">
        <v>0</v>
      </c>
      <c r="BV26" s="4" t="n">
        <v>0</v>
      </c>
      <c r="BW26" s="3" t="n">
        <f aca="false">SUM(AM26:BV26)</f>
        <v>43830345</v>
      </c>
    </row>
    <row r="27" customFormat="false" ht="14.65" hidden="false" customHeight="false" outlineLevel="0" collapsed="false">
      <c r="A27" s="4" t="n">
        <v>6792382</v>
      </c>
      <c r="B27" s="4" t="n">
        <v>111146351</v>
      </c>
      <c r="C27" s="4" t="n">
        <v>3514970</v>
      </c>
      <c r="D27" s="4" t="n">
        <v>39659433</v>
      </c>
      <c r="E27" s="4" t="n">
        <v>639876</v>
      </c>
      <c r="F27" s="4" t="n">
        <v>4258533</v>
      </c>
      <c r="G27" s="4" t="n">
        <v>2787283</v>
      </c>
      <c r="H27" s="4" t="n">
        <v>126052</v>
      </c>
      <c r="I27" s="4" t="n">
        <v>527577</v>
      </c>
      <c r="J27" s="4" t="n">
        <v>6298783</v>
      </c>
      <c r="K27" s="4" t="n">
        <v>1337650</v>
      </c>
      <c r="L27" s="4" t="n">
        <v>1716431</v>
      </c>
      <c r="M27" s="4" t="n">
        <v>61195</v>
      </c>
      <c r="N27" s="4" t="n">
        <v>30707</v>
      </c>
      <c r="O27" s="4" t="n">
        <v>79853</v>
      </c>
      <c r="P27" s="4" t="n">
        <v>1341281</v>
      </c>
      <c r="Q27" s="4" t="n">
        <v>4146</v>
      </c>
      <c r="R27" s="4" t="n">
        <v>255914</v>
      </c>
      <c r="S27" s="4" t="n">
        <v>342285</v>
      </c>
      <c r="T27" s="4" t="n">
        <v>15150545</v>
      </c>
      <c r="U27" s="4" t="n">
        <v>2125290</v>
      </c>
      <c r="V27" s="4" t="n">
        <v>500133</v>
      </c>
      <c r="W27" s="4" t="n">
        <v>10710</v>
      </c>
      <c r="X27" s="4" t="n">
        <v>9667277</v>
      </c>
      <c r="Y27" s="4" t="n">
        <v>362629</v>
      </c>
      <c r="Z27" s="4" t="n">
        <v>0</v>
      </c>
      <c r="AA27" s="4" t="n">
        <v>743717</v>
      </c>
      <c r="AB27" s="4" t="n">
        <v>3974285</v>
      </c>
      <c r="AC27" s="4" t="n">
        <v>2213868</v>
      </c>
      <c r="AD27" s="4" t="n">
        <v>4818</v>
      </c>
      <c r="AE27" s="4" t="n">
        <v>0</v>
      </c>
      <c r="AF27" s="4" t="n">
        <v>1419487</v>
      </c>
      <c r="AG27" s="4" t="n">
        <v>13542</v>
      </c>
      <c r="AH27" s="4" t="n">
        <v>39520</v>
      </c>
      <c r="AI27" s="4" t="n">
        <v>0</v>
      </c>
      <c r="AJ27" s="4" t="n">
        <v>0</v>
      </c>
      <c r="AK27" s="3" t="n">
        <f aca="false">SUM(A27:AJ27)</f>
        <v>217146523</v>
      </c>
      <c r="AM27" s="4" t="n">
        <v>7408790</v>
      </c>
      <c r="AN27" s="4" t="n">
        <v>100784842</v>
      </c>
      <c r="AO27" s="4" t="n">
        <v>3021448</v>
      </c>
      <c r="AP27" s="4" t="n">
        <v>33550207</v>
      </c>
      <c r="AQ27" s="4" t="n">
        <v>679307</v>
      </c>
      <c r="AR27" s="4" t="n">
        <v>4041048</v>
      </c>
      <c r="AS27" s="4" t="n">
        <v>6329946</v>
      </c>
      <c r="AT27" s="4" t="n">
        <v>165749</v>
      </c>
      <c r="AU27" s="4" t="n">
        <v>823819</v>
      </c>
      <c r="AV27" s="4" t="n">
        <v>6210465</v>
      </c>
      <c r="AW27" s="4" t="n">
        <v>685866</v>
      </c>
      <c r="AX27" s="4" t="n">
        <v>3346512</v>
      </c>
      <c r="AY27" s="4" t="n">
        <v>56690</v>
      </c>
      <c r="AZ27" s="4" t="n">
        <v>11088</v>
      </c>
      <c r="BA27" s="4" t="n">
        <v>1506527</v>
      </c>
      <c r="BB27" s="4" t="n">
        <v>1585822</v>
      </c>
      <c r="BC27" s="4" t="n">
        <v>553230</v>
      </c>
      <c r="BD27" s="4" t="n">
        <v>7786</v>
      </c>
      <c r="BE27" s="4" t="n">
        <v>232488</v>
      </c>
      <c r="BF27" s="4" t="n">
        <v>14321535</v>
      </c>
      <c r="BG27" s="4" t="n">
        <v>1676973</v>
      </c>
      <c r="BH27" s="4" t="n">
        <v>99934</v>
      </c>
      <c r="BI27" s="4" t="n">
        <v>14721</v>
      </c>
      <c r="BJ27" s="4" t="n">
        <v>5154076</v>
      </c>
      <c r="BK27" s="4" t="n">
        <v>87342</v>
      </c>
      <c r="BL27" s="4" t="n">
        <v>0</v>
      </c>
      <c r="BM27" s="4" t="n">
        <v>877293</v>
      </c>
      <c r="BN27" s="4" t="n">
        <v>1627322</v>
      </c>
      <c r="BO27" s="4" t="n">
        <v>0</v>
      </c>
      <c r="BP27" s="4" t="n">
        <v>0</v>
      </c>
      <c r="BQ27" s="4" t="n">
        <v>0</v>
      </c>
      <c r="BR27" s="4" t="n">
        <v>0</v>
      </c>
      <c r="BS27" s="4" t="n">
        <v>0</v>
      </c>
      <c r="BT27" s="4" t="n">
        <v>0</v>
      </c>
      <c r="BU27" s="4" t="n">
        <v>0</v>
      </c>
      <c r="BV27" s="4" t="n">
        <v>0</v>
      </c>
      <c r="BW27" s="3" t="n">
        <f aca="false">SUM(AM27:BV27)</f>
        <v>194860826</v>
      </c>
    </row>
    <row r="28" customFormat="false" ht="14.65" hidden="false" customHeight="false" outlineLevel="0" collapsed="false">
      <c r="A28" s="4" t="n">
        <v>13606027</v>
      </c>
      <c r="B28" s="4" t="n">
        <v>134803748</v>
      </c>
      <c r="C28" s="4" t="n">
        <v>14443670</v>
      </c>
      <c r="D28" s="4" t="n">
        <v>43815593</v>
      </c>
      <c r="E28" s="4" t="n">
        <v>2357239</v>
      </c>
      <c r="F28" s="4" t="n">
        <v>17334330</v>
      </c>
      <c r="G28" s="4" t="n">
        <v>11869468</v>
      </c>
      <c r="H28" s="4" t="n">
        <v>265970</v>
      </c>
      <c r="I28" s="4" t="n">
        <v>6469588</v>
      </c>
      <c r="J28" s="4" t="n">
        <v>5145287</v>
      </c>
      <c r="K28" s="4" t="n">
        <v>5206306</v>
      </c>
      <c r="L28" s="4" t="n">
        <v>11381239</v>
      </c>
      <c r="M28" s="4" t="n">
        <v>1186727</v>
      </c>
      <c r="N28" s="4" t="n">
        <v>430088</v>
      </c>
      <c r="O28" s="4" t="n">
        <v>4256704</v>
      </c>
      <c r="P28" s="4" t="n">
        <v>5003720</v>
      </c>
      <c r="Q28" s="4" t="n">
        <v>2312468</v>
      </c>
      <c r="R28" s="4" t="n">
        <v>5404292</v>
      </c>
      <c r="S28" s="4" t="n">
        <v>1733142</v>
      </c>
      <c r="T28" s="4" t="n">
        <v>10191176</v>
      </c>
      <c r="U28" s="4" t="n">
        <v>4840062</v>
      </c>
      <c r="V28" s="4" t="n">
        <v>1033020</v>
      </c>
      <c r="W28" s="4" t="n">
        <v>368972</v>
      </c>
      <c r="X28" s="4" t="n">
        <v>22677729</v>
      </c>
      <c r="Y28" s="4" t="n">
        <v>3243854</v>
      </c>
      <c r="Z28" s="4" t="n">
        <v>0</v>
      </c>
      <c r="AA28" s="4" t="n">
        <v>3588767</v>
      </c>
      <c r="AB28" s="4" t="n">
        <v>8114662</v>
      </c>
      <c r="AC28" s="4" t="n">
        <v>7618974</v>
      </c>
      <c r="AD28" s="4" t="n">
        <v>2672358</v>
      </c>
      <c r="AE28" s="4" t="n">
        <v>0</v>
      </c>
      <c r="AF28" s="4" t="n">
        <v>6671826</v>
      </c>
      <c r="AG28" s="4" t="n">
        <v>6308914</v>
      </c>
      <c r="AH28" s="4" t="n">
        <v>9648319</v>
      </c>
      <c r="AI28" s="4" t="n">
        <v>0</v>
      </c>
      <c r="AJ28" s="4" t="n">
        <v>0</v>
      </c>
      <c r="AK28" s="3" t="n">
        <f aca="false">SUM(A28:AJ28)</f>
        <v>374004239</v>
      </c>
      <c r="AM28" s="4" t="n">
        <v>13378791</v>
      </c>
      <c r="AN28" s="4" t="n">
        <v>118113458</v>
      </c>
      <c r="AO28" s="4" t="n">
        <v>13009220</v>
      </c>
      <c r="AP28" s="4" t="n">
        <v>37179727</v>
      </c>
      <c r="AQ28" s="4" t="n">
        <v>2389537</v>
      </c>
      <c r="AR28" s="4" t="n">
        <v>15145672</v>
      </c>
      <c r="AS28" s="4" t="n">
        <v>14800905</v>
      </c>
      <c r="AT28" s="4" t="n">
        <v>288325</v>
      </c>
      <c r="AU28" s="4" t="n">
        <v>6502026</v>
      </c>
      <c r="AV28" s="4" t="n">
        <v>5251774</v>
      </c>
      <c r="AW28" s="4" t="n">
        <v>4402074</v>
      </c>
      <c r="AX28" s="4" t="n">
        <v>7487758</v>
      </c>
      <c r="AY28" s="4" t="n">
        <v>1226713</v>
      </c>
      <c r="AZ28" s="4" t="n">
        <v>439603</v>
      </c>
      <c r="BA28" s="4" t="n">
        <v>2554630</v>
      </c>
      <c r="BB28" s="4" t="n">
        <v>5086603</v>
      </c>
      <c r="BC28" s="4" t="n">
        <v>1280369</v>
      </c>
      <c r="BD28" s="4" t="n">
        <v>4745557</v>
      </c>
      <c r="BE28" s="4" t="n">
        <v>1609622</v>
      </c>
      <c r="BF28" s="4" t="n">
        <v>10525503</v>
      </c>
      <c r="BG28" s="4" t="n">
        <v>4101068</v>
      </c>
      <c r="BH28" s="4" t="n">
        <v>573825</v>
      </c>
      <c r="BI28" s="4" t="n">
        <v>461796</v>
      </c>
      <c r="BJ28" s="4" t="n">
        <v>13550784</v>
      </c>
      <c r="BK28" s="4" t="n">
        <v>1846111</v>
      </c>
      <c r="BL28" s="4" t="n">
        <v>0</v>
      </c>
      <c r="BM28" s="4" t="n">
        <v>3675588</v>
      </c>
      <c r="BN28" s="4" t="n">
        <v>6435493</v>
      </c>
      <c r="BO28" s="4" t="n">
        <v>0</v>
      </c>
      <c r="BP28" s="4" t="n">
        <v>0</v>
      </c>
      <c r="BQ28" s="4" t="n">
        <v>0</v>
      </c>
      <c r="BR28" s="4" t="n">
        <v>0</v>
      </c>
      <c r="BS28" s="4" t="n">
        <v>0</v>
      </c>
      <c r="BT28" s="4" t="n">
        <v>0</v>
      </c>
      <c r="BU28" s="4" t="n">
        <v>0</v>
      </c>
      <c r="BV28" s="4" t="n">
        <v>0</v>
      </c>
      <c r="BW28" s="3" t="n">
        <f aca="false">SUM(AM28:BV28)</f>
        <v>296062532</v>
      </c>
    </row>
    <row r="29" customFormat="false" ht="14.65" hidden="false" customHeight="false" outlineLevel="0" collapsed="false">
      <c r="A29" s="8" t="n">
        <v>8630426</v>
      </c>
      <c r="B29" s="8" t="n">
        <v>86821457</v>
      </c>
      <c r="C29" s="8" t="n">
        <v>3352376</v>
      </c>
      <c r="D29" s="8" t="n">
        <v>21252652</v>
      </c>
      <c r="E29" s="8" t="n">
        <v>494520</v>
      </c>
      <c r="F29" s="8" t="n">
        <v>4789964</v>
      </c>
      <c r="G29" s="8" t="n">
        <v>7978166</v>
      </c>
      <c r="H29" s="8" t="n">
        <v>110644</v>
      </c>
      <c r="I29" s="8" t="n">
        <v>1426000</v>
      </c>
      <c r="J29" s="8" t="n">
        <v>231813</v>
      </c>
      <c r="K29" s="8" t="n">
        <v>317296</v>
      </c>
      <c r="L29" s="8" t="n">
        <v>411532</v>
      </c>
      <c r="M29" s="8" t="n">
        <v>379203</v>
      </c>
      <c r="N29" s="8" t="n">
        <v>120071</v>
      </c>
      <c r="O29" s="8" t="n">
        <v>25200</v>
      </c>
      <c r="P29" s="8" t="n">
        <v>2122340</v>
      </c>
      <c r="Q29" s="8" t="n">
        <v>728709</v>
      </c>
      <c r="R29" s="8" t="n">
        <v>113701</v>
      </c>
      <c r="S29" s="8" t="n">
        <v>427574</v>
      </c>
      <c r="T29" s="8" t="n">
        <v>218490</v>
      </c>
      <c r="U29" s="8" t="n">
        <v>5302420</v>
      </c>
      <c r="V29" s="8" t="n">
        <v>0</v>
      </c>
      <c r="W29" s="8" t="n">
        <v>29645</v>
      </c>
      <c r="X29" s="8" t="n">
        <v>8453196</v>
      </c>
      <c r="Y29" s="8" t="n">
        <v>109000</v>
      </c>
      <c r="Z29" s="8" t="n">
        <v>0</v>
      </c>
      <c r="AA29" s="8" t="n">
        <v>142711</v>
      </c>
      <c r="AB29" s="8" t="n">
        <v>4570978</v>
      </c>
      <c r="AC29" s="8" t="n">
        <v>1363947</v>
      </c>
      <c r="AD29" s="8" t="n">
        <v>276955</v>
      </c>
      <c r="AE29" s="8" t="n">
        <v>0</v>
      </c>
      <c r="AF29" s="8" t="n">
        <v>396328</v>
      </c>
      <c r="AG29" s="8" t="n">
        <v>99674</v>
      </c>
      <c r="AH29" s="8" t="n">
        <v>280646</v>
      </c>
      <c r="AI29" s="8" t="n">
        <v>0</v>
      </c>
      <c r="AJ29" s="8" t="n">
        <v>0</v>
      </c>
      <c r="AK29" s="3" t="n">
        <f aca="false">SUM(A29:AJ29)</f>
        <v>160977634</v>
      </c>
      <c r="AM29" s="8" t="n">
        <v>7768478</v>
      </c>
      <c r="AN29" s="8" t="n">
        <v>72927805</v>
      </c>
      <c r="AO29" s="8" t="n">
        <v>3087002</v>
      </c>
      <c r="AP29" s="8" t="n">
        <v>18178030</v>
      </c>
      <c r="AQ29" s="8" t="n">
        <v>492578</v>
      </c>
      <c r="AR29" s="8" t="n">
        <v>2282852</v>
      </c>
      <c r="AS29" s="8" t="n">
        <v>7508943</v>
      </c>
      <c r="AT29" s="8" t="n">
        <v>94666</v>
      </c>
      <c r="AU29" s="8" t="n">
        <v>1078797</v>
      </c>
      <c r="AV29" s="8" t="n">
        <v>246158</v>
      </c>
      <c r="AW29" s="8" t="n">
        <v>349852</v>
      </c>
      <c r="AX29" s="8" t="n">
        <v>1234935</v>
      </c>
      <c r="AY29" s="8" t="n">
        <v>533326</v>
      </c>
      <c r="AZ29" s="8" t="n">
        <v>83119</v>
      </c>
      <c r="BA29" s="8" t="n">
        <v>573342</v>
      </c>
      <c r="BB29" s="8" t="n">
        <v>1222456</v>
      </c>
      <c r="BC29" s="8" t="n">
        <v>0</v>
      </c>
      <c r="BD29" s="8" t="n">
        <v>288399</v>
      </c>
      <c r="BE29" s="8" t="n">
        <v>291926</v>
      </c>
      <c r="BF29" s="8" t="n">
        <v>198167</v>
      </c>
      <c r="BG29" s="8" t="n">
        <v>6118226</v>
      </c>
      <c r="BH29" s="8" t="n">
        <v>99972</v>
      </c>
      <c r="BI29" s="8" t="n">
        <v>0</v>
      </c>
      <c r="BJ29" s="8" t="n">
        <v>4698175</v>
      </c>
      <c r="BK29" s="8" t="n">
        <v>0</v>
      </c>
      <c r="BL29" s="8" t="n">
        <v>0</v>
      </c>
      <c r="BM29" s="8" t="n">
        <v>131633</v>
      </c>
      <c r="BN29" s="8" t="n">
        <v>164633</v>
      </c>
      <c r="BO29" s="8" t="n">
        <v>0</v>
      </c>
      <c r="BP29" s="8" t="n">
        <v>0</v>
      </c>
      <c r="BQ29" s="8" t="n">
        <v>0</v>
      </c>
      <c r="BR29" s="8" t="n">
        <v>0</v>
      </c>
      <c r="BS29" s="8" t="n">
        <v>0</v>
      </c>
      <c r="BT29" s="8" t="n">
        <v>0</v>
      </c>
      <c r="BU29" s="8" t="n">
        <v>0</v>
      </c>
      <c r="BV29" s="8" t="n">
        <v>0</v>
      </c>
      <c r="BW29" s="3" t="n">
        <f aca="false">SUM(AM29:BV29)</f>
        <v>129653470</v>
      </c>
    </row>
    <row r="30" customFormat="false" ht="14.65" hidden="false" customHeight="false" outlineLevel="0" collapsed="false">
      <c r="A30" s="9" t="n">
        <v>1739262</v>
      </c>
      <c r="B30" s="9" t="n">
        <v>5958763</v>
      </c>
      <c r="C30" s="9" t="n">
        <v>2542471</v>
      </c>
      <c r="D30" s="9" t="n">
        <v>526314</v>
      </c>
      <c r="E30" s="9" t="n">
        <v>345823</v>
      </c>
      <c r="F30" s="9" t="n">
        <v>3487834</v>
      </c>
      <c r="G30" s="9" t="n">
        <v>2635213</v>
      </c>
      <c r="H30" s="9" t="n">
        <v>42229</v>
      </c>
      <c r="I30" s="9" t="n">
        <v>300789</v>
      </c>
      <c r="J30" s="9" t="n">
        <v>-194805</v>
      </c>
      <c r="K30" s="9" t="n">
        <v>242943</v>
      </c>
      <c r="L30" s="9" t="n">
        <v>-726438</v>
      </c>
      <c r="M30" s="9" t="n">
        <v>-35469</v>
      </c>
      <c r="N30" s="9" t="n">
        <v>-29134</v>
      </c>
      <c r="O30" s="9" t="n">
        <v>128748</v>
      </c>
      <c r="P30" s="9" t="n">
        <v>231431</v>
      </c>
      <c r="Q30" s="9" t="n">
        <v>-68817</v>
      </c>
      <c r="R30" s="9" t="n">
        <v>8579</v>
      </c>
      <c r="S30" s="9" t="n">
        <v>14003</v>
      </c>
      <c r="T30" s="9" t="n">
        <v>-1158007</v>
      </c>
      <c r="U30" s="9" t="n">
        <v>795050</v>
      </c>
      <c r="V30" s="9" t="n">
        <v>-3649</v>
      </c>
      <c r="W30" s="9" t="n">
        <v>-88813</v>
      </c>
      <c r="X30" s="9" t="n">
        <v>2799170</v>
      </c>
      <c r="Y30" s="9" t="n">
        <v>-118775</v>
      </c>
      <c r="Z30" s="9" t="n">
        <v>0</v>
      </c>
      <c r="AA30" s="9" t="n">
        <v>54856</v>
      </c>
      <c r="AB30" s="9" t="n">
        <v>-890294</v>
      </c>
      <c r="AC30" s="9" t="n">
        <v>1276339</v>
      </c>
      <c r="AD30" s="9" t="n">
        <v>170960</v>
      </c>
      <c r="AE30" s="9" t="n">
        <v>0</v>
      </c>
      <c r="AF30" s="9" t="n">
        <v>279427</v>
      </c>
      <c r="AG30" s="9" t="n">
        <v>46298</v>
      </c>
      <c r="AH30" s="9" t="n">
        <v>205699</v>
      </c>
      <c r="AI30" s="9" t="n">
        <v>0</v>
      </c>
      <c r="AJ30" s="9" t="n">
        <v>0</v>
      </c>
      <c r="AK30" s="3" t="n">
        <f aca="false">SUM(A30:AJ30)</f>
        <v>20518000</v>
      </c>
      <c r="AM30" s="9" t="n">
        <v>1312683</v>
      </c>
      <c r="AN30" s="9" t="n">
        <v>2983529</v>
      </c>
      <c r="AO30" s="9" t="n">
        <v>2284115</v>
      </c>
      <c r="AP30" s="9" t="n">
        <v>474070</v>
      </c>
      <c r="AQ30" s="9" t="n">
        <v>368750</v>
      </c>
      <c r="AR30" s="9" t="n">
        <v>1304899</v>
      </c>
      <c r="AS30" s="9" t="n">
        <v>2767314</v>
      </c>
      <c r="AT30" s="9" t="n">
        <v>29613</v>
      </c>
      <c r="AU30" s="9" t="n">
        <v>247734</v>
      </c>
      <c r="AV30" s="9" t="n">
        <v>-145076</v>
      </c>
      <c r="AW30" s="9" t="n">
        <v>267859</v>
      </c>
      <c r="AX30" s="9" t="n">
        <v>610938</v>
      </c>
      <c r="AY30" s="9" t="n">
        <v>30442</v>
      </c>
      <c r="AZ30" s="9" t="n">
        <v>-340944</v>
      </c>
      <c r="BA30" s="9" t="n">
        <v>-328878</v>
      </c>
      <c r="BB30" s="9" t="n">
        <v>4270</v>
      </c>
      <c r="BC30" s="9" t="n">
        <v>-101217</v>
      </c>
      <c r="BD30" s="9" t="n">
        <v>230474</v>
      </c>
      <c r="BE30" s="9" t="n">
        <v>-72800</v>
      </c>
      <c r="BF30" s="9" t="n">
        <v>-527426</v>
      </c>
      <c r="BG30" s="9" t="n">
        <v>1300274</v>
      </c>
      <c r="BH30" s="9" t="n">
        <v>-41742</v>
      </c>
      <c r="BI30" s="9" t="n">
        <v>52224</v>
      </c>
      <c r="BJ30" s="9" t="n">
        <v>1679437</v>
      </c>
      <c r="BK30" s="9" t="n">
        <v>0</v>
      </c>
      <c r="BL30" s="9" t="n">
        <v>0</v>
      </c>
      <c r="BM30" s="9" t="n">
        <v>54919</v>
      </c>
      <c r="BN30" s="9" t="n">
        <v>31297</v>
      </c>
      <c r="BO30" s="9" t="n">
        <v>0</v>
      </c>
      <c r="BP30" s="9" t="n">
        <v>0</v>
      </c>
      <c r="BQ30" s="9" t="n">
        <v>0</v>
      </c>
      <c r="BR30" s="9" t="n">
        <v>0</v>
      </c>
      <c r="BS30" s="9" t="n">
        <v>0</v>
      </c>
      <c r="BT30" s="9" t="n">
        <v>0</v>
      </c>
      <c r="BU30" s="9" t="n">
        <v>0</v>
      </c>
      <c r="BV30" s="9" t="n">
        <v>0</v>
      </c>
      <c r="BW30" s="3" t="n">
        <f aca="false">SUM(AM30:BV30)</f>
        <v>14476758</v>
      </c>
    </row>
    <row r="31" customFormat="false" ht="14.65" hidden="false" customHeight="false" outlineLevel="0" collapsed="false">
      <c r="A31" s="9" t="n">
        <v>884476</v>
      </c>
      <c r="B31" s="9" t="n">
        <v>3502417</v>
      </c>
      <c r="C31" s="9" t="n">
        <v>1646306</v>
      </c>
      <c r="D31" s="9" t="n">
        <v>515788</v>
      </c>
      <c r="E31" s="9" t="n">
        <v>266907</v>
      </c>
      <c r="F31" s="9" t="n">
        <v>3418078</v>
      </c>
      <c r="G31" s="9" t="n">
        <v>1656226</v>
      </c>
      <c r="H31" s="9" t="n">
        <v>18706</v>
      </c>
      <c r="I31" s="9" t="n">
        <v>263804</v>
      </c>
      <c r="J31" s="9" t="n">
        <v>-194805</v>
      </c>
      <c r="K31" s="9" t="n">
        <v>166548</v>
      </c>
      <c r="L31" s="9" t="n">
        <v>-726438</v>
      </c>
      <c r="M31" s="9" t="n">
        <v>-44491</v>
      </c>
      <c r="N31" s="9" t="n">
        <v>-29134</v>
      </c>
      <c r="O31" s="9" t="n">
        <v>128748</v>
      </c>
      <c r="P31" s="9" t="n">
        <v>161658</v>
      </c>
      <c r="Q31" s="9" t="n">
        <v>-68817</v>
      </c>
      <c r="R31" s="9" t="n">
        <v>7949</v>
      </c>
      <c r="S31" s="9" t="n">
        <v>13723</v>
      </c>
      <c r="T31" s="9" t="n">
        <v>-1158007</v>
      </c>
      <c r="U31" s="9" t="n">
        <v>471973</v>
      </c>
      <c r="V31" s="9" t="n">
        <v>-3649</v>
      </c>
      <c r="W31" s="9" t="n">
        <v>-88813</v>
      </c>
      <c r="X31" s="9" t="n">
        <v>1559917</v>
      </c>
      <c r="Y31" s="9" t="n">
        <v>-118775</v>
      </c>
      <c r="Z31" s="9" t="n">
        <v>0</v>
      </c>
      <c r="AA31" s="9" t="n">
        <v>46755</v>
      </c>
      <c r="AB31" s="9" t="n">
        <v>-890294</v>
      </c>
      <c r="AC31" s="9" t="n">
        <v>950107</v>
      </c>
      <c r="AD31" s="9" t="n">
        <v>167540</v>
      </c>
      <c r="AE31" s="9" t="n">
        <v>0</v>
      </c>
      <c r="AF31" s="9" t="n">
        <v>273839</v>
      </c>
      <c r="AG31" s="9" t="n">
        <v>45372</v>
      </c>
      <c r="AH31" s="9" t="n">
        <v>205699</v>
      </c>
      <c r="AI31" s="9" t="n">
        <v>0</v>
      </c>
      <c r="AJ31" s="9" t="n">
        <v>0</v>
      </c>
      <c r="AK31" s="3" t="n">
        <f aca="false">SUM(A31:AJ31)</f>
        <v>13049313</v>
      </c>
      <c r="AM31" s="9" t="n">
        <v>703681</v>
      </c>
      <c r="AN31" s="9" t="n">
        <v>1617908</v>
      </c>
      <c r="AO31" s="9" t="n">
        <v>1475225</v>
      </c>
      <c r="AP31" s="9" t="n">
        <v>465740</v>
      </c>
      <c r="AQ31" s="9" t="n">
        <v>321376</v>
      </c>
      <c r="AR31" s="9" t="n">
        <v>1278801</v>
      </c>
      <c r="AS31" s="9" t="n">
        <v>1668293</v>
      </c>
      <c r="AT31" s="9" t="n">
        <v>14952</v>
      </c>
      <c r="AU31" s="9" t="n">
        <v>242780</v>
      </c>
      <c r="AV31" s="9" t="n">
        <v>-145076</v>
      </c>
      <c r="AW31" s="9" t="n">
        <v>175989</v>
      </c>
      <c r="AX31" s="9" t="n">
        <v>581720</v>
      </c>
      <c r="AY31" s="9" t="n">
        <v>24354</v>
      </c>
      <c r="AZ31" s="9" t="n">
        <v>-340944</v>
      </c>
      <c r="BA31" s="9" t="n">
        <v>-328878</v>
      </c>
      <c r="BB31" s="9" t="n">
        <v>4184</v>
      </c>
      <c r="BC31" s="9" t="n">
        <v>-101217</v>
      </c>
      <c r="BD31" s="9" t="n">
        <v>225864</v>
      </c>
      <c r="BE31" s="9" t="n">
        <v>-72800</v>
      </c>
      <c r="BF31" s="9" t="n">
        <v>-527426</v>
      </c>
      <c r="BG31" s="9" t="n">
        <v>818580</v>
      </c>
      <c r="BH31" s="9" t="n">
        <v>-41742</v>
      </c>
      <c r="BI31" s="9" t="n">
        <v>51414</v>
      </c>
      <c r="BJ31" s="9" t="n">
        <v>1156886</v>
      </c>
      <c r="BK31" s="9" t="n">
        <v>0</v>
      </c>
      <c r="BL31" s="9" t="n">
        <v>0</v>
      </c>
      <c r="BM31" s="9" t="n">
        <v>53821</v>
      </c>
      <c r="BN31" s="9" t="n">
        <v>30671</v>
      </c>
      <c r="BO31" s="9" t="n">
        <v>0</v>
      </c>
      <c r="BP31" s="9" t="n">
        <v>0</v>
      </c>
      <c r="BQ31" s="9" t="n">
        <v>0</v>
      </c>
      <c r="BR31" s="9" t="n">
        <v>0</v>
      </c>
      <c r="BS31" s="9" t="n">
        <v>0</v>
      </c>
      <c r="BT31" s="9" t="n">
        <v>0</v>
      </c>
      <c r="BU31" s="9" t="n">
        <v>0</v>
      </c>
      <c r="BV31" s="9" t="n">
        <v>0</v>
      </c>
      <c r="BW31" s="3" t="n">
        <f aca="false">SUM(AM31:BV31)</f>
        <v>9354156</v>
      </c>
    </row>
    <row r="32" customFormat="false" ht="14.65" hidden="false" customHeight="false" outlineLevel="0" collapsed="false">
      <c r="A32" s="9" t="n">
        <v>0</v>
      </c>
      <c r="B32" s="9" t="n">
        <v>1620000</v>
      </c>
      <c r="C32" s="9" t="n">
        <v>1448902</v>
      </c>
      <c r="D32" s="9" t="n">
        <v>0</v>
      </c>
      <c r="E32" s="9" t="n">
        <v>240000</v>
      </c>
      <c r="F32" s="9" t="n">
        <v>1386914</v>
      </c>
      <c r="G32" s="9" t="n">
        <v>100000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v>250000</v>
      </c>
      <c r="S32" s="9" t="n">
        <v>0</v>
      </c>
      <c r="T32" s="9" t="n">
        <v>0</v>
      </c>
      <c r="U32" s="9" t="n">
        <v>150000</v>
      </c>
      <c r="V32" s="9" t="n">
        <v>0</v>
      </c>
      <c r="W32" s="9" t="n">
        <v>0</v>
      </c>
      <c r="X32" s="9" t="n">
        <v>1215000</v>
      </c>
      <c r="Y32" s="9" t="n">
        <v>0</v>
      </c>
      <c r="Z32" s="9" t="n">
        <v>0</v>
      </c>
      <c r="AA32" s="9" t="n">
        <v>0</v>
      </c>
      <c r="AB32" s="9" t="n">
        <v>0</v>
      </c>
      <c r="AC32" s="9" t="n">
        <v>500000</v>
      </c>
      <c r="AD32" s="9" t="n">
        <v>0</v>
      </c>
      <c r="AE32" s="9" t="n">
        <v>0</v>
      </c>
      <c r="AF32" s="9" t="n">
        <v>0</v>
      </c>
      <c r="AG32" s="9" t="n">
        <v>0</v>
      </c>
      <c r="AH32" s="9" t="n">
        <v>0</v>
      </c>
      <c r="AI32" s="9" t="n">
        <v>0</v>
      </c>
      <c r="AJ32" s="9" t="n">
        <v>0</v>
      </c>
      <c r="AK32" s="3" t="n">
        <f aca="false">SUM(A32:AJ32)</f>
        <v>7810816</v>
      </c>
      <c r="AM32" s="9" t="n">
        <v>366820</v>
      </c>
      <c r="AN32" s="9" t="n">
        <v>900000</v>
      </c>
      <c r="AO32" s="9" t="n">
        <v>1013665</v>
      </c>
      <c r="AP32" s="9" t="n">
        <v>0</v>
      </c>
      <c r="AQ32" s="9" t="n">
        <v>180000</v>
      </c>
      <c r="AR32" s="9" t="n">
        <v>1040186</v>
      </c>
      <c r="AS32" s="9" t="n">
        <v>1000000</v>
      </c>
      <c r="AT32" s="9" t="n">
        <v>0</v>
      </c>
      <c r="AU32" s="9" t="n">
        <v>0</v>
      </c>
      <c r="AV32" s="9" t="n">
        <v>0</v>
      </c>
      <c r="AW32" s="9" t="n">
        <v>0</v>
      </c>
      <c r="AX32" s="9" t="n">
        <v>500000</v>
      </c>
      <c r="AY32" s="9" t="n">
        <v>0</v>
      </c>
      <c r="AZ32" s="9" t="n">
        <v>0</v>
      </c>
      <c r="BA32" s="9" t="n">
        <v>0</v>
      </c>
      <c r="BB32" s="9" t="n">
        <v>0</v>
      </c>
      <c r="BC32" s="9" t="n">
        <v>0</v>
      </c>
      <c r="BD32" s="9" t="n">
        <v>0</v>
      </c>
      <c r="BE32" s="9" t="n">
        <v>0</v>
      </c>
      <c r="BF32" s="9" t="n">
        <v>0</v>
      </c>
      <c r="BG32" s="9" t="n">
        <v>250000</v>
      </c>
      <c r="BH32" s="9" t="n">
        <v>0</v>
      </c>
      <c r="BI32" s="9" t="n">
        <v>0</v>
      </c>
      <c r="BJ32" s="9" t="n">
        <v>891000</v>
      </c>
      <c r="BK32" s="9" t="n">
        <v>0</v>
      </c>
      <c r="BL32" s="9" t="n">
        <v>0</v>
      </c>
      <c r="BM32" s="9" t="n">
        <v>0</v>
      </c>
      <c r="BN32" s="9" t="n">
        <v>0</v>
      </c>
      <c r="BO32" s="9" t="n">
        <v>0</v>
      </c>
      <c r="BP32" s="9" t="n">
        <v>0</v>
      </c>
      <c r="BQ32" s="9" t="n">
        <v>0</v>
      </c>
      <c r="BR32" s="9" t="n">
        <v>0</v>
      </c>
      <c r="BS32" s="9" t="n">
        <v>0</v>
      </c>
      <c r="BT32" s="9" t="n">
        <v>0</v>
      </c>
      <c r="BU32" s="9" t="n">
        <v>0</v>
      </c>
      <c r="BV32" s="9" t="n">
        <v>0</v>
      </c>
      <c r="BW32" s="3" t="n">
        <f aca="false">SUM(AM32:BV32)</f>
        <v>6141671</v>
      </c>
    </row>
    <row r="33" customFormat="false" ht="14.65" hidden="false" customHeight="false" outlineLevel="0" collapsed="false">
      <c r="A33" s="0" t="n">
        <v>1</v>
      </c>
      <c r="B33" s="0" t="n">
        <v>1</v>
      </c>
      <c r="C33" s="0" t="n">
        <v>1</v>
      </c>
      <c r="D33" s="0" t="n">
        <v>1</v>
      </c>
      <c r="E33" s="0" t="n">
        <v>1</v>
      </c>
      <c r="F33" s="0" t="n">
        <v>1</v>
      </c>
      <c r="G33" s="0" t="n">
        <v>1</v>
      </c>
      <c r="H33" s="0" t="n">
        <v>1</v>
      </c>
      <c r="I33" s="0" t="n">
        <v>1</v>
      </c>
      <c r="J33" s="0" t="n">
        <v>1</v>
      </c>
      <c r="K33" s="0" t="n">
        <v>1</v>
      </c>
      <c r="L33" s="0" t="n">
        <v>1</v>
      </c>
      <c r="M33" s="0" t="n">
        <v>1</v>
      </c>
      <c r="N33" s="0" t="n">
        <v>1</v>
      </c>
      <c r="O33" s="0" t="n">
        <v>1</v>
      </c>
      <c r="P33" s="0" t="n">
        <v>1</v>
      </c>
      <c r="Q33" s="0" t="n">
        <v>1</v>
      </c>
      <c r="R33" s="0" t="n">
        <v>1</v>
      </c>
      <c r="S33" s="0" t="n">
        <v>1</v>
      </c>
      <c r="T33" s="0" t="n">
        <v>1</v>
      </c>
      <c r="U33" s="0" t="n">
        <v>1</v>
      </c>
      <c r="V33" s="0" t="n">
        <v>1</v>
      </c>
      <c r="W33" s="0" t="n">
        <v>1</v>
      </c>
      <c r="X33" s="0" t="n">
        <v>1</v>
      </c>
      <c r="Y33" s="0" t="n">
        <v>1</v>
      </c>
      <c r="Z33" s="0" t="n">
        <v>1</v>
      </c>
      <c r="AA33" s="0" t="n">
        <v>1</v>
      </c>
      <c r="AB33" s="0" t="n">
        <v>1</v>
      </c>
      <c r="AC33" s="0" t="n">
        <v>1</v>
      </c>
      <c r="AD33" s="0" t="n">
        <v>1</v>
      </c>
      <c r="AE33" s="0" t="n">
        <v>1</v>
      </c>
      <c r="AF33" s="0" t="n">
        <v>1</v>
      </c>
      <c r="AG33" s="0" t="n">
        <v>1</v>
      </c>
      <c r="AH33" s="0" t="n">
        <v>1</v>
      </c>
      <c r="AI33" s="0" t="n">
        <v>1</v>
      </c>
      <c r="AJ33" s="0" t="n">
        <v>1</v>
      </c>
      <c r="AK33" s="3" t="n">
        <f aca="false">SUM(A33:AJ33)</f>
        <v>36</v>
      </c>
      <c r="AM33" s="0" t="n">
        <v>1</v>
      </c>
      <c r="AN33" s="0" t="n">
        <v>1</v>
      </c>
      <c r="AO33" s="0" t="n">
        <v>1</v>
      </c>
      <c r="AP33" s="0" t="n">
        <v>1</v>
      </c>
      <c r="AQ33" s="0" t="n">
        <v>1</v>
      </c>
      <c r="AR33" s="0" t="n">
        <v>1</v>
      </c>
      <c r="AS33" s="0" t="n">
        <v>1</v>
      </c>
      <c r="AT33" s="0" t="n">
        <v>1</v>
      </c>
      <c r="AU33" s="0" t="n">
        <v>1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D33" s="0" t="n">
        <v>1</v>
      </c>
      <c r="BE33" s="0" t="n">
        <v>1</v>
      </c>
      <c r="BF33" s="0" t="n">
        <v>1</v>
      </c>
      <c r="BG33" s="0" t="n">
        <v>1</v>
      </c>
      <c r="BH33" s="0" t="n">
        <v>1</v>
      </c>
      <c r="BI33" s="0" t="n">
        <v>1</v>
      </c>
      <c r="BJ33" s="0" t="n">
        <v>1</v>
      </c>
      <c r="BK33" s="0" t="n">
        <v>1</v>
      </c>
      <c r="BL33" s="0" t="n">
        <v>1</v>
      </c>
      <c r="BM33" s="0" t="n">
        <v>1</v>
      </c>
      <c r="BN33" s="0" t="n">
        <v>1</v>
      </c>
      <c r="BO33" s="0" t="n">
        <v>1</v>
      </c>
      <c r="BP33" s="0" t="n">
        <v>1</v>
      </c>
      <c r="BQ33" s="0" t="n">
        <v>1</v>
      </c>
      <c r="BR33" s="0" t="n">
        <v>1</v>
      </c>
      <c r="BS33" s="0" t="n">
        <v>1</v>
      </c>
      <c r="BT33" s="0" t="n">
        <v>1</v>
      </c>
      <c r="BU33" s="0" t="n">
        <v>1</v>
      </c>
      <c r="BV33" s="0" t="n">
        <v>1</v>
      </c>
      <c r="BW33" s="3" t="n">
        <f aca="false">SUM(AM33:BV33)</f>
        <v>36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