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9">
  <si>
    <t xml:space="preserve">Board of Directors</t>
  </si>
  <si>
    <t xml:space="preserve">       ÃÚÖÇÁ ãÌáÓ ÇáÅÏÇÑÉ </t>
  </si>
  <si>
    <t xml:space="preserve">JORDAN ELECTRIC POWER</t>
  </si>
  <si>
    <t xml:space="preserve">ÇáßåÑÈÇÁ ÇáÃÑÏäíÉ</t>
  </si>
  <si>
    <t xml:space="preserve">Mohammad Ali Bdair / Chairman</t>
  </si>
  <si>
    <t xml:space="preserve">ãÍãÏ Úáí ÈÏíÑ/ ÇáÑÆíÓ</t>
  </si>
  <si>
    <t xml:space="preserve">  Established In    </t>
  </si>
  <si>
    <t xml:space="preserve">1938</t>
  </si>
  <si>
    <t xml:space="preserve">ó1938</t>
  </si>
  <si>
    <t xml:space="preserve">ÊÇÑíÎ ÇáÊÃÓíÓ  </t>
  </si>
  <si>
    <t xml:space="preserve">Marwan Madi/ Vice</t>
  </si>
  <si>
    <t xml:space="preserve">ãÑæÇä ãÇÖí / ÇáäÇÆÈ</t>
  </si>
  <si>
    <t xml:space="preserve">  Address                </t>
  </si>
  <si>
    <t xml:space="preserve">First Circle - Jabal Amman - Amman</t>
  </si>
  <si>
    <t xml:space="preserve">ÌÈá ÚãÇä - ÇáÏæÇÑ ÇáÃæá - ÚãÇä</t>
  </si>
  <si>
    <t xml:space="preserve">         ÇáÚäæÇä  </t>
  </si>
  <si>
    <t xml:space="preserve">Fouad Kattan</t>
  </si>
  <si>
    <t xml:space="preserve">ÝÄÇÏ ÞØÇä</t>
  </si>
  <si>
    <t xml:space="preserve">  Telephone         </t>
  </si>
  <si>
    <t xml:space="preserve">( 636381 )</t>
  </si>
  <si>
    <t xml:space="preserve">( ó636381)</t>
  </si>
  <si>
    <t xml:space="preserve">           ÊáÝæä  </t>
  </si>
  <si>
    <t xml:space="preserve">Fares Al-Mouasher</t>
  </si>
  <si>
    <t xml:space="preserve">ÝÇÑÓ ÇáãÚÔÑ</t>
  </si>
  <si>
    <t xml:space="preserve">  P.O.Box              </t>
  </si>
  <si>
    <t xml:space="preserve">( 618 )</t>
  </si>
  <si>
    <t xml:space="preserve">( ó618)</t>
  </si>
  <si>
    <t xml:space="preserve">           Õ.È  </t>
  </si>
  <si>
    <t xml:space="preserve">Issam Bdair</t>
  </si>
  <si>
    <t xml:space="preserve">ÚÕÇã ÈÏíÑ</t>
  </si>
  <si>
    <t xml:space="preserve">  Telex                  </t>
  </si>
  <si>
    <t xml:space="preserve">( 21507 ) Jebco Jo.</t>
  </si>
  <si>
    <t xml:space="preserve">ó( 21507 ) ÌíÈßæ Ìæ</t>
  </si>
  <si>
    <t xml:space="preserve">           ÊáßÓ  </t>
  </si>
  <si>
    <t xml:space="preserve">Wafa Al-Dajani</t>
  </si>
  <si>
    <t xml:space="preserve">æÝÇ ÇáÏÌÇäí</t>
  </si>
  <si>
    <t xml:space="preserve">  Fax                      </t>
  </si>
  <si>
    <t xml:space="preserve">( 648482 )</t>
  </si>
  <si>
    <t xml:space="preserve">( ó648482)</t>
  </si>
  <si>
    <t xml:space="preserve">           ÝÇßÓ  </t>
  </si>
  <si>
    <t xml:space="preserve">Haitham Al-Baghdadi</t>
  </si>
  <si>
    <t xml:space="preserve">åíËã ÇáÈÛÏÇÏí</t>
  </si>
  <si>
    <t xml:space="preserve">  No. of Branches </t>
  </si>
  <si>
    <t xml:space="preserve">(29)</t>
  </si>
  <si>
    <t xml:space="preserve">( - )</t>
  </si>
  <si>
    <t xml:space="preserve">( ó29)</t>
  </si>
  <si>
    <t xml:space="preserve">     ÚÏÏ ÇáÝÑæÚ  </t>
  </si>
  <si>
    <t xml:space="preserve">Bakhit Al-Bakhit</t>
  </si>
  <si>
    <t xml:space="preserve">ÈÎíÊ ÇáÈÎíÊ</t>
  </si>
  <si>
    <t xml:space="preserve">Khalil Al Talhouni</t>
  </si>
  <si>
    <t xml:space="preserve">Îáíá ÇáÊáåæäí</t>
  </si>
  <si>
    <t xml:space="preserve">Auditors                 </t>
  </si>
  <si>
    <t xml:space="preserve">Talal Abu-Chazaleh &amp; Co.</t>
  </si>
  <si>
    <t xml:space="preserve">ØáÇá ÃÈæ ÛÒÇáå æ ÔÑßÇå</t>
  </si>
  <si>
    <t xml:space="preserve">   ãÏÞÞæ ÇáÍÓÇÈÇÊ</t>
  </si>
  <si>
    <t xml:space="preserve">Waleed Al Jaaoni</t>
  </si>
  <si>
    <t xml:space="preserve">æáíÏ ÇáÌÇÚæäí</t>
  </si>
  <si>
    <t xml:space="preserve">Legal Counselor   </t>
  </si>
  <si>
    <t xml:space="preserve">Kamal AL-Dajani</t>
  </si>
  <si>
    <t xml:space="preserve">ßãÇá ÇáÏÌÇäí</t>
  </si>
  <si>
    <t xml:space="preserve">ÇáãÓÊÔÇÑ ÇáÞÇäæäí</t>
  </si>
  <si>
    <t xml:space="preserve">Rashdan Al-Rashdan</t>
  </si>
  <si>
    <t xml:space="preserve">ÑÔÏÇä ÇáÑÔÏÇä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ransmission and distribution of electricity to its</t>
  </si>
  <si>
    <t xml:space="preserve">äÞá æÊÍæíá æÊæÒíÚ ÇáØÇÞÉ ÇáßåÑÈÇÆíÉ Ýí ãäØÞÉ ÇáÇãÊíÇÒ .ó</t>
  </si>
  <si>
    <t xml:space="preserve">Marwan Bushnak</t>
  </si>
  <si>
    <t xml:space="preserve">ãÑæÇä ÈÔäÇÞ</t>
  </si>
  <si>
    <t xml:space="preserve">concession area .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02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ÒíÇÏÉ ÑÃÓãÇá ÇáÔÑßÉ Çáì ( 15.0 ) ãáíæä ÏíäÇÑ Úä ØÑíÞ ÇáÇßÊÊÇÈ ÇáÚÇã æÐáß </t>
  </si>
  <si>
    <t xml:space="preserve">ãÌãæÚ ÇáãæÌæÏÇÊ</t>
  </si>
  <si>
    <t xml:space="preserve">ÈØÑÍ ( 3.0 ) ãáíæä Óåã ÎáÇá ÚÇã 1994</t>
  </si>
  <si>
    <t xml:space="preserve">ÇáãØáæÈÇÊ ÇáãÊÏÇæáå</t>
  </si>
  <si>
    <t xml:space="preserve">Capital increased to JD ( 15.0 ) million through offering ( 3.0 ) million shares </t>
  </si>
  <si>
    <t xml:space="preserve">ãØáæÈÇÊ ÃÎÑì</t>
  </si>
  <si>
    <t xml:space="preserve">for public sub. during 1994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03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646440" y="7253280"/>
          <a:ext cx="18198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62484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646440" y="781092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646440" y="808956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646440" y="836820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646440" y="892584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646440" y="976212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646440" y="10040760"/>
          <a:ext cx="1819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646440" y="1031976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646440" y="1059840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646440" y="11992320"/>
          <a:ext cx="1107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81800</xdr:rowOff>
    </xdr:from>
    <xdr:to>
      <xdr:col>8</xdr:col>
      <xdr:colOff>413640</xdr:colOff>
      <xdr:row>7</xdr:row>
      <xdr:rowOff>182160</xdr:rowOff>
    </xdr:to>
    <xdr:sp>
      <xdr:nvSpPr>
        <xdr:cNvPr id="20" name="Text 40"/>
        <xdr:cNvSpPr/>
      </xdr:nvSpPr>
      <xdr:spPr>
        <a:xfrm>
          <a:off x="5949720" y="1386360"/>
          <a:ext cx="434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63564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63564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646440" y="12270960"/>
          <a:ext cx="1127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6</xdr:row>
      <xdr:rowOff>10080</xdr:rowOff>
    </xdr:from>
    <xdr:to>
      <xdr:col>24</xdr:col>
      <xdr:colOff>1159560</xdr:colOff>
      <xdr:row>56</xdr:row>
      <xdr:rowOff>238680</xdr:rowOff>
    </xdr:to>
    <xdr:sp>
      <xdr:nvSpPr>
        <xdr:cNvPr id="25" name="Text 50"/>
        <xdr:cNvSpPr/>
      </xdr:nvSpPr>
      <xdr:spPr>
        <a:xfrm>
          <a:off x="2164644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7</xdr:row>
      <xdr:rowOff>9720</xdr:rowOff>
    </xdr:from>
    <xdr:to>
      <xdr:col>24</xdr:col>
      <xdr:colOff>1159560</xdr:colOff>
      <xdr:row>57</xdr:row>
      <xdr:rowOff>238320</xdr:rowOff>
    </xdr:to>
    <xdr:sp>
      <xdr:nvSpPr>
        <xdr:cNvPr id="26" name="Text 51"/>
        <xdr:cNvSpPr/>
      </xdr:nvSpPr>
      <xdr:spPr>
        <a:xfrm>
          <a:off x="2164644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646440" y="13107240"/>
          <a:ext cx="1096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9</xdr:row>
      <xdr:rowOff>10080</xdr:rowOff>
    </xdr:from>
    <xdr:to>
      <xdr:col>24</xdr:col>
      <xdr:colOff>1262160</xdr:colOff>
      <xdr:row>59</xdr:row>
      <xdr:rowOff>257040</xdr:rowOff>
    </xdr:to>
    <xdr:sp>
      <xdr:nvSpPr>
        <xdr:cNvPr id="28" name="Text 53"/>
        <xdr:cNvSpPr/>
      </xdr:nvSpPr>
      <xdr:spPr>
        <a:xfrm>
          <a:off x="2164644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646440" y="13664880"/>
          <a:ext cx="1127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646440" y="13943520"/>
          <a:ext cx="21312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646440" y="14222520"/>
          <a:ext cx="2131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63564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5</xdr:row>
      <xdr:rowOff>10080</xdr:rowOff>
    </xdr:from>
    <xdr:to>
      <xdr:col>25</xdr:col>
      <xdr:colOff>229320</xdr:colOff>
      <xdr:row>65</xdr:row>
      <xdr:rowOff>257040</xdr:rowOff>
    </xdr:to>
    <xdr:sp>
      <xdr:nvSpPr>
        <xdr:cNvPr id="33" name="Text 59"/>
        <xdr:cNvSpPr/>
      </xdr:nvSpPr>
      <xdr:spPr>
        <a:xfrm>
          <a:off x="2164644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646440" y="1533744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646440" y="15616080"/>
          <a:ext cx="14274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646440" y="8647200"/>
          <a:ext cx="181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63564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646440" y="10877040"/>
          <a:ext cx="18198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176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646440" y="14779800"/>
          <a:ext cx="1644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6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0" min="20" style="1" width="12.02"/>
    <col collapsed="false" customWidth="true" hidden="false" outlineLevel="0" max="21" min="21" style="1" width="12.76"/>
    <col collapsed="false" customWidth="true" hidden="false" outlineLevel="0" max="24" min="22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F3" s="0"/>
      <c r="G3" s="13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8" t="s">
        <v>16</v>
      </c>
      <c r="C4" s="11"/>
      <c r="D4" s="11"/>
      <c r="E4" s="12" t="s">
        <v>17</v>
      </c>
      <c r="F4" s="0"/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1"/>
      <c r="D5" s="11"/>
      <c r="E5" s="12" t="s">
        <v>23</v>
      </c>
      <c r="F5" s="0"/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11"/>
      <c r="D6" s="11"/>
      <c r="E6" s="12" t="s">
        <v>29</v>
      </c>
      <c r="F6" s="0"/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8" t="s">
        <v>34</v>
      </c>
      <c r="C7" s="11"/>
      <c r="D7" s="11"/>
      <c r="E7" s="12" t="s">
        <v>35</v>
      </c>
      <c r="F7" s="0"/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1"/>
      <c r="D8" s="11"/>
      <c r="E8" s="12" t="s">
        <v>41</v>
      </c>
      <c r="F8" s="0"/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8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8" t="s">
        <v>49</v>
      </c>
      <c r="C10" s="11"/>
      <c r="D10" s="11"/>
      <c r="E10" s="12" t="s">
        <v>50</v>
      </c>
      <c r="F10" s="0"/>
      <c r="G10" s="31" t="s">
        <v>51</v>
      </c>
      <c r="H10" s="32"/>
      <c r="I10" s="33" t="s">
        <v>52</v>
      </c>
      <c r="J10" s="32"/>
      <c r="K10" s="32"/>
      <c r="L10" s="32"/>
      <c r="M10" s="34"/>
      <c r="N10" s="35" t="s">
        <v>53</v>
      </c>
      <c r="O10" s="36" t="s">
        <v>54</v>
      </c>
    </row>
    <row r="11" customFormat="false" ht="15.75" hidden="false" customHeight="true" outlineLevel="0" collapsed="false">
      <c r="B11" s="18" t="s">
        <v>55</v>
      </c>
      <c r="C11" s="11"/>
      <c r="D11" s="11"/>
      <c r="E11" s="12" t="s">
        <v>56</v>
      </c>
      <c r="F11" s="0"/>
      <c r="G11" s="23" t="s">
        <v>57</v>
      </c>
      <c r="H11" s="24"/>
      <c r="I11" s="37" t="s">
        <v>58</v>
      </c>
      <c r="J11" s="24"/>
      <c r="K11" s="24"/>
      <c r="L11" s="24"/>
      <c r="M11" s="26"/>
      <c r="N11" s="38" t="s">
        <v>59</v>
      </c>
      <c r="O11" s="29" t="s">
        <v>60</v>
      </c>
    </row>
    <row r="12" customFormat="false" ht="14.65" hidden="false" customHeight="false" outlineLevel="0" collapsed="false">
      <c r="B12" s="18" t="s">
        <v>61</v>
      </c>
      <c r="C12" s="11"/>
      <c r="D12" s="11"/>
      <c r="E12" s="12" t="s">
        <v>62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8"/>
      <c r="C13" s="11"/>
      <c r="D13" s="11"/>
      <c r="E13" s="12"/>
      <c r="F13" s="0"/>
      <c r="G13" s="41" t="s">
        <v>63</v>
      </c>
      <c r="H13" s="32"/>
      <c r="I13" s="32"/>
      <c r="J13" s="32"/>
      <c r="K13" s="32"/>
      <c r="L13" s="32"/>
      <c r="M13" s="32"/>
      <c r="N13" s="32"/>
      <c r="O13" s="42" t="s">
        <v>64</v>
      </c>
    </row>
    <row r="14" customFormat="false" ht="14.65" hidden="false" customHeight="false" outlineLevel="0" collapsed="false">
      <c r="B14" s="18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5</v>
      </c>
      <c r="C15" s="46"/>
      <c r="D15" s="34"/>
      <c r="E15" s="47" t="s">
        <v>66</v>
      </c>
      <c r="F15" s="0"/>
      <c r="G15" s="43" t="s">
        <v>67</v>
      </c>
      <c r="H15" s="15"/>
      <c r="I15" s="15"/>
      <c r="J15" s="15"/>
      <c r="K15" s="15"/>
      <c r="L15" s="15"/>
      <c r="M15" s="15"/>
      <c r="N15" s="15"/>
      <c r="O15" s="44" t="s">
        <v>68</v>
      </c>
    </row>
    <row r="16" customFormat="false" ht="14.65" hidden="false" customHeight="false" outlineLevel="0" collapsed="false">
      <c r="B16" s="10" t="s">
        <v>69</v>
      </c>
      <c r="C16" s="0"/>
      <c r="D16" s="11"/>
      <c r="E16" s="12" t="s">
        <v>70</v>
      </c>
      <c r="F16" s="0"/>
      <c r="G16" s="43" t="s">
        <v>71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1" t="s">
        <v>72</v>
      </c>
      <c r="C17" s="34"/>
      <c r="D17" s="32"/>
      <c r="E17" s="48" t="s">
        <v>73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49" t="s">
        <v>74</v>
      </c>
      <c r="C18" s="24"/>
      <c r="D18" s="50"/>
      <c r="E18" s="51" t="s">
        <v>75</v>
      </c>
      <c r="F18" s="0"/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4" t="s">
        <v>76</v>
      </c>
      <c r="C20" s="54"/>
      <c r="D20" s="54"/>
      <c r="E20" s="54"/>
      <c r="F20" s="54" t="s">
        <v>77</v>
      </c>
      <c r="G20" s="54"/>
      <c r="H20" s="54"/>
      <c r="I20" s="54"/>
      <c r="J20" s="54" t="s">
        <v>78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9</v>
      </c>
      <c r="C21" s="58" t="s">
        <v>80</v>
      </c>
      <c r="D21" s="58" t="s">
        <v>81</v>
      </c>
      <c r="E21" s="58" t="s">
        <v>82</v>
      </c>
      <c r="F21" s="57" t="s">
        <v>79</v>
      </c>
      <c r="G21" s="58" t="s">
        <v>80</v>
      </c>
      <c r="H21" s="58" t="s">
        <v>81</v>
      </c>
      <c r="I21" s="58" t="s">
        <v>82</v>
      </c>
      <c r="J21" s="57" t="s">
        <v>79</v>
      </c>
      <c r="K21" s="58" t="s">
        <v>80</v>
      </c>
      <c r="L21" s="58" t="s">
        <v>81</v>
      </c>
      <c r="M21" s="58" t="s">
        <v>82</v>
      </c>
      <c r="N21" s="59"/>
      <c r="O21" s="60"/>
    </row>
    <row r="22" customFormat="false" ht="14.65" hidden="false" customHeight="false" outlineLevel="0" collapsed="false">
      <c r="B22" s="61" t="s">
        <v>83</v>
      </c>
      <c r="C22" s="62" t="s">
        <v>84</v>
      </c>
      <c r="D22" s="62" t="s">
        <v>85</v>
      </c>
      <c r="E22" s="62" t="s">
        <v>86</v>
      </c>
      <c r="F22" s="61" t="s">
        <v>83</v>
      </c>
      <c r="G22" s="62" t="s">
        <v>84</v>
      </c>
      <c r="H22" s="62" t="s">
        <v>85</v>
      </c>
      <c r="I22" s="62" t="s">
        <v>86</v>
      </c>
      <c r="J22" s="61" t="s">
        <v>83</v>
      </c>
      <c r="K22" s="62" t="s">
        <v>84</v>
      </c>
      <c r="L22" s="62" t="s">
        <v>85</v>
      </c>
      <c r="M22" s="62" t="s">
        <v>86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61.555</v>
      </c>
      <c r="C23" s="63" t="n">
        <v>0.02</v>
      </c>
      <c r="D23" s="63" t="n">
        <v>1.368</v>
      </c>
      <c r="E23" s="63" t="n">
        <v>60.167</v>
      </c>
      <c r="F23" s="64" t="n">
        <f aca="false">SUM(G23:I23)</f>
        <v>9233231</v>
      </c>
      <c r="G23" s="64" t="n">
        <v>3030</v>
      </c>
      <c r="H23" s="64" t="n">
        <v>205210</v>
      </c>
      <c r="I23" s="64" t="n">
        <v>9024991</v>
      </c>
      <c r="J23" s="64" t="n">
        <f aca="false">SUM(K23:M23)</f>
        <v>21695</v>
      </c>
      <c r="K23" s="64" t="n">
        <v>12</v>
      </c>
      <c r="L23" s="64" t="n">
        <v>214</v>
      </c>
      <c r="M23" s="64" t="n">
        <v>21469</v>
      </c>
      <c r="N23" s="65" t="s">
        <v>87</v>
      </c>
      <c r="O23" s="66" t="s">
        <v>88</v>
      </c>
    </row>
    <row r="24" customFormat="false" ht="14.65" hidden="false" customHeight="false" outlineLevel="0" collapsed="false">
      <c r="B24" s="63" t="n">
        <f aca="false">SUM(C24:E24)</f>
        <v>12.666</v>
      </c>
      <c r="C24" s="63" t="n">
        <v>0.329</v>
      </c>
      <c r="D24" s="63" t="n">
        <v>0.027</v>
      </c>
      <c r="E24" s="63" t="n">
        <v>12.31</v>
      </c>
      <c r="F24" s="64" t="n">
        <f aca="false">SUM(G24:I24)</f>
        <v>1900013</v>
      </c>
      <c r="G24" s="64" t="n">
        <v>49400</v>
      </c>
      <c r="H24" s="64" t="n">
        <v>4110</v>
      </c>
      <c r="I24" s="64" t="n">
        <v>1846503</v>
      </c>
      <c r="J24" s="64" t="n">
        <f aca="false">SUM(K24:M24)</f>
        <v>96</v>
      </c>
      <c r="K24" s="64" t="n">
        <v>1</v>
      </c>
      <c r="L24" s="64" t="n">
        <v>1</v>
      </c>
      <c r="M24" s="64" t="n">
        <v>94</v>
      </c>
      <c r="N24" s="65" t="s">
        <v>89</v>
      </c>
      <c r="O24" s="66" t="s">
        <v>90</v>
      </c>
    </row>
    <row r="25" customFormat="false" ht="14.65" hidden="false" customHeight="false" outlineLevel="0" collapsed="false">
      <c r="B25" s="63" t="n">
        <f aca="false">SUM(C25:E25)</f>
        <v>5.645</v>
      </c>
      <c r="C25" s="63" t="n">
        <v>0</v>
      </c>
      <c r="D25" s="63" t="n">
        <v>0</v>
      </c>
      <c r="E25" s="63" t="n">
        <v>5.645</v>
      </c>
      <c r="F25" s="64" t="n">
        <f aca="false">SUM(G25:I25)</f>
        <v>846805</v>
      </c>
      <c r="G25" s="64" t="n">
        <v>0</v>
      </c>
      <c r="H25" s="64" t="n">
        <v>0</v>
      </c>
      <c r="I25" s="64" t="n">
        <v>846805</v>
      </c>
      <c r="J25" s="64" t="n">
        <f aca="false">SUM(K25:M25)</f>
        <v>13</v>
      </c>
      <c r="K25" s="64" t="n">
        <v>0</v>
      </c>
      <c r="L25" s="64" t="n">
        <v>0</v>
      </c>
      <c r="M25" s="64" t="n">
        <v>13</v>
      </c>
      <c r="N25" s="65" t="s">
        <v>91</v>
      </c>
      <c r="O25" s="66" t="s">
        <v>92</v>
      </c>
    </row>
    <row r="26" customFormat="false" ht="14.65" hidden="false" customHeight="false" outlineLevel="0" collapsed="false">
      <c r="B26" s="63" t="n">
        <f aca="false">SUM(C26:E26)</f>
        <v>9.286</v>
      </c>
      <c r="C26" s="63" t="n">
        <v>0</v>
      </c>
      <c r="D26" s="63" t="n">
        <v>0</v>
      </c>
      <c r="E26" s="63" t="n">
        <v>9.286</v>
      </c>
      <c r="F26" s="64" t="n">
        <f aca="false">SUM(G26:I26)</f>
        <v>1392899</v>
      </c>
      <c r="G26" s="64" t="n">
        <v>0</v>
      </c>
      <c r="H26" s="64" t="n">
        <v>0</v>
      </c>
      <c r="I26" s="64" t="n">
        <v>1392899</v>
      </c>
      <c r="J26" s="64" t="n">
        <f aca="false">SUM(K26:M26)</f>
        <v>5</v>
      </c>
      <c r="K26" s="64" t="n">
        <v>0</v>
      </c>
      <c r="L26" s="64" t="n">
        <v>0</v>
      </c>
      <c r="M26" s="64" t="n">
        <v>5</v>
      </c>
      <c r="N26" s="65" t="s">
        <v>93</v>
      </c>
      <c r="O26" s="66" t="s">
        <v>94</v>
      </c>
    </row>
    <row r="27" customFormat="false" ht="14.65" hidden="false" customHeight="false" outlineLevel="0" collapsed="false">
      <c r="B27" s="63" t="n">
        <f aca="false">SUM(C27:E27)</f>
        <v>10.847</v>
      </c>
      <c r="C27" s="63" t="n">
        <v>0</v>
      </c>
      <c r="D27" s="63" t="n">
        <v>0</v>
      </c>
      <c r="E27" s="63" t="n">
        <v>10.847</v>
      </c>
      <c r="F27" s="64" t="n">
        <f aca="false">SUM(G27:I27)</f>
        <v>1627052</v>
      </c>
      <c r="G27" s="64" t="n">
        <v>0</v>
      </c>
      <c r="H27" s="64" t="n">
        <v>0</v>
      </c>
      <c r="I27" s="64" t="n">
        <v>1627052</v>
      </c>
      <c r="J27" s="64" t="n">
        <f aca="false">SUM(K27:M27)</f>
        <v>93</v>
      </c>
      <c r="K27" s="64" t="n">
        <v>0</v>
      </c>
      <c r="L27" s="64" t="n">
        <v>0</v>
      </c>
      <c r="M27" s="64" t="n">
        <v>93</v>
      </c>
      <c r="N27" s="65" t="s">
        <v>95</v>
      </c>
      <c r="O27" s="66" t="s">
        <v>96</v>
      </c>
    </row>
    <row r="28" customFormat="false" ht="14.65" hidden="false" customHeight="false" outlineLevel="0" collapsed="false">
      <c r="B28" s="67" t="n">
        <v>100</v>
      </c>
      <c r="C28" s="67" t="n">
        <v>0.35</v>
      </c>
      <c r="D28" s="67" t="n">
        <v>1.395</v>
      </c>
      <c r="E28" s="67" t="n">
        <v>98.255</v>
      </c>
      <c r="F28" s="68" t="n">
        <v>15000000</v>
      </c>
      <c r="G28" s="68" t="n">
        <v>52430</v>
      </c>
      <c r="H28" s="68" t="n">
        <v>209320</v>
      </c>
      <c r="I28" s="68" t="n">
        <v>14738250</v>
      </c>
      <c r="J28" s="68" t="n">
        <v>21902</v>
      </c>
      <c r="K28" s="68" t="n">
        <v>13</v>
      </c>
      <c r="L28" s="68" t="n">
        <v>215</v>
      </c>
      <c r="M28" s="68" t="n">
        <v>21674</v>
      </c>
      <c r="N28" s="65" t="s">
        <v>83</v>
      </c>
      <c r="O28" s="66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98</v>
      </c>
      <c r="C30" s="69"/>
      <c r="D30" s="69"/>
      <c r="E30" s="69"/>
      <c r="F30" s="0"/>
      <c r="G30" s="70" t="s">
        <v>99</v>
      </c>
      <c r="H30" s="71" t="s">
        <v>100</v>
      </c>
      <c r="I30" s="32"/>
      <c r="J30" s="72"/>
      <c r="K30" s="73" t="s">
        <v>101</v>
      </c>
      <c r="L30" s="73"/>
      <c r="M30" s="74" t="s">
        <v>102</v>
      </c>
      <c r="N30" s="74"/>
      <c r="O30" s="75" t="s">
        <v>103</v>
      </c>
    </row>
    <row r="31" customFormat="false" ht="14.65" hidden="false" customHeight="false" outlineLevel="0" collapsed="false">
      <c r="B31" s="76" t="s">
        <v>104</v>
      </c>
      <c r="C31" s="76"/>
      <c r="D31" s="76"/>
      <c r="E31" s="76"/>
      <c r="F31" s="0"/>
      <c r="G31" s="77"/>
      <c r="H31" s="78" t="s">
        <v>105</v>
      </c>
      <c r="I31" s="24"/>
      <c r="J31" s="79"/>
      <c r="K31" s="80" t="s">
        <v>106</v>
      </c>
      <c r="L31" s="80"/>
      <c r="M31" s="81" t="s">
        <v>107</v>
      </c>
      <c r="N31" s="82"/>
      <c r="O31" s="83"/>
      <c r="R31" s="84"/>
    </row>
    <row r="32" customFormat="false" ht="14.65" hidden="false" customHeight="false" outlineLevel="0" collapsed="false">
      <c r="B32" s="85" t="s">
        <v>108</v>
      </c>
      <c r="C32" s="86" t="s">
        <v>109</v>
      </c>
      <c r="D32" s="86" t="s">
        <v>110</v>
      </c>
      <c r="E32" s="87"/>
      <c r="F32" s="0"/>
      <c r="G32" s="88" t="s">
        <v>111</v>
      </c>
      <c r="H32" s="88" t="s">
        <v>111</v>
      </c>
      <c r="I32" s="88"/>
      <c r="J32" s="88"/>
      <c r="K32" s="89" t="s">
        <v>111</v>
      </c>
      <c r="L32" s="89"/>
      <c r="M32" s="88" t="s">
        <v>111</v>
      </c>
      <c r="N32" s="88"/>
      <c r="O32" s="90" t="s">
        <v>111</v>
      </c>
    </row>
    <row r="33" customFormat="false" ht="14.65" hidden="false" customHeight="false" outlineLevel="0" collapsed="false">
      <c r="B33" s="91"/>
      <c r="C33" s="91"/>
      <c r="D33" s="91"/>
      <c r="E33" s="92" t="s">
        <v>112</v>
      </c>
      <c r="F33" s="0"/>
      <c r="G33" s="93"/>
      <c r="H33" s="94"/>
      <c r="I33" s="15"/>
      <c r="J33" s="0"/>
      <c r="K33" s="88"/>
      <c r="L33" s="95"/>
      <c r="M33" s="96"/>
      <c r="N33" s="97"/>
      <c r="O33" s="93"/>
    </row>
    <row r="34" customFormat="false" ht="14.65" hidden="false" customHeight="false" outlineLevel="0" collapsed="false">
      <c r="B34" s="98" t="n">
        <v>2179</v>
      </c>
      <c r="C34" s="98" t="n">
        <v>81</v>
      </c>
      <c r="D34" s="98" t="n">
        <v>2098</v>
      </c>
      <c r="E34" s="99" t="s">
        <v>86</v>
      </c>
      <c r="F34" s="0"/>
      <c r="G34" s="93"/>
      <c r="H34" s="94"/>
      <c r="I34" s="15"/>
      <c r="J34" s="0"/>
      <c r="K34" s="88"/>
      <c r="L34" s="95"/>
      <c r="M34" s="96"/>
      <c r="N34" s="97"/>
      <c r="O34" s="93"/>
    </row>
    <row r="35" customFormat="false" ht="16.5" hidden="false" customHeight="true" outlineLevel="0" collapsed="false">
      <c r="B35" s="91"/>
      <c r="C35" s="91"/>
      <c r="D35" s="91"/>
      <c r="E35" s="100" t="s">
        <v>113</v>
      </c>
      <c r="F35" s="0"/>
      <c r="G35" s="93"/>
      <c r="H35" s="94"/>
      <c r="I35" s="15"/>
      <c r="J35" s="0"/>
      <c r="K35" s="88"/>
      <c r="L35" s="95"/>
      <c r="M35" s="96"/>
      <c r="N35" s="97"/>
      <c r="O35" s="93"/>
    </row>
    <row r="36" customFormat="false" ht="16.5" hidden="false" customHeight="true" outlineLevel="0" collapsed="false">
      <c r="B36" s="98" t="s">
        <v>114</v>
      </c>
      <c r="C36" s="98" t="s">
        <v>114</v>
      </c>
      <c r="D36" s="98" t="s">
        <v>114</v>
      </c>
      <c r="E36" s="101" t="s">
        <v>115</v>
      </c>
      <c r="F36" s="15"/>
      <c r="G36" s="102"/>
      <c r="H36" s="103"/>
      <c r="I36" s="24"/>
      <c r="J36" s="24"/>
      <c r="K36" s="104"/>
      <c r="L36" s="105"/>
      <c r="M36" s="106"/>
      <c r="N36" s="106"/>
      <c r="O36" s="102"/>
    </row>
    <row r="37" customFormat="false" ht="21.95" hidden="false" customHeight="true" outlineLevel="0" collapsed="false">
      <c r="J37" s="0"/>
      <c r="K37" s="0"/>
      <c r="L37" s="0"/>
      <c r="M37" s="0"/>
      <c r="P37" s="107" t="n">
        <v>1994</v>
      </c>
      <c r="Q37" s="107" t="n">
        <v>1993</v>
      </c>
      <c r="R37" s="108" t="s">
        <v>116</v>
      </c>
      <c r="S37" s="109"/>
      <c r="T37" s="110" t="n">
        <v>1994</v>
      </c>
      <c r="U37" s="110" t="n">
        <v>1993</v>
      </c>
      <c r="V37" s="110" t="n">
        <v>1992</v>
      </c>
      <c r="W37" s="110" t="n">
        <v>1991</v>
      </c>
      <c r="X37" s="110" t="n">
        <v>1990</v>
      </c>
      <c r="Y37" s="111" t="s">
        <v>117</v>
      </c>
      <c r="Z37" s="112" t="s">
        <v>118</v>
      </c>
    </row>
    <row r="38" customFormat="false" ht="21.95" hidden="false" customHeight="true" outlineLevel="0" collapsed="false">
      <c r="B38" s="1" t="s">
        <v>119</v>
      </c>
      <c r="P38" s="113" t="n">
        <v>36.301</v>
      </c>
      <c r="Q38" s="113" t="n">
        <v>132.155</v>
      </c>
      <c r="R38" s="114" t="s">
        <v>120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21</v>
      </c>
    </row>
    <row r="39" customFormat="false" ht="21.95" hidden="false" customHeight="true" outlineLevel="0" collapsed="false">
      <c r="P39" s="113" t="n">
        <v>0.233</v>
      </c>
      <c r="Q39" s="113" t="n">
        <v>0.135</v>
      </c>
      <c r="R39" s="118" t="s">
        <v>122</v>
      </c>
      <c r="S39" s="109"/>
      <c r="T39" s="115" t="n">
        <v>1.52</v>
      </c>
      <c r="U39" s="115" t="n">
        <v>2.28</v>
      </c>
      <c r="V39" s="115" t="n">
        <v>1.55</v>
      </c>
      <c r="W39" s="115" t="n">
        <v>1.3</v>
      </c>
      <c r="X39" s="115" t="n">
        <v>0.84</v>
      </c>
      <c r="Y39" s="116"/>
      <c r="Z39" s="117" t="s">
        <v>123</v>
      </c>
    </row>
    <row r="40" customFormat="false" ht="21.95" hidden="false" customHeight="true" outlineLevel="0" collapsed="false">
      <c r="P40" s="113" t="n">
        <v>6.51</v>
      </c>
      <c r="Q40" s="113" t="n">
        <v>16.911</v>
      </c>
      <c r="R40" s="118" t="s">
        <v>124</v>
      </c>
      <c r="S40" s="109"/>
      <c r="T40" s="115" t="n">
        <v>1.577</v>
      </c>
      <c r="U40" s="115" t="n">
        <v>1.444</v>
      </c>
      <c r="V40" s="115" t="n">
        <v>1.351</v>
      </c>
      <c r="W40" s="115" t="n">
        <v>1.187</v>
      </c>
      <c r="X40" s="115" t="n">
        <v>1.018</v>
      </c>
      <c r="Y40" s="116"/>
      <c r="Z40" s="117" t="s">
        <v>125</v>
      </c>
    </row>
    <row r="41" customFormat="false" ht="21.95" hidden="false" customHeight="true" outlineLevel="0" collapsed="false">
      <c r="P41" s="113" t="n">
        <v>0.964</v>
      </c>
      <c r="Q41" s="113" t="n">
        <v>1.579</v>
      </c>
      <c r="R41" s="119" t="s">
        <v>126</v>
      </c>
      <c r="S41" s="109"/>
      <c r="T41" s="120" t="n">
        <v>15000000</v>
      </c>
      <c r="U41" s="120" t="n">
        <v>12000000</v>
      </c>
      <c r="V41" s="120" t="n">
        <v>9000000</v>
      </c>
      <c r="W41" s="120" t="n">
        <v>9000000</v>
      </c>
      <c r="X41" s="120" t="n">
        <v>9000000</v>
      </c>
      <c r="Y41" s="116"/>
      <c r="Z41" s="117" t="s">
        <v>127</v>
      </c>
    </row>
    <row r="42" customFormat="false" ht="21.95" hidden="false" customHeight="true" outlineLevel="0" collapsed="false">
      <c r="P42" s="113" t="n">
        <v>7.105</v>
      </c>
      <c r="Q42" s="113" t="n">
        <v>3.289</v>
      </c>
      <c r="R42" s="114" t="s">
        <v>128</v>
      </c>
      <c r="S42" s="109"/>
      <c r="T42" s="120" t="n">
        <v>5445166</v>
      </c>
      <c r="U42" s="120" t="n">
        <v>15858580</v>
      </c>
      <c r="V42" s="120" t="n">
        <v>1316895</v>
      </c>
      <c r="W42" s="120" t="n">
        <v>975764</v>
      </c>
      <c r="X42" s="120" t="n">
        <v>857434</v>
      </c>
      <c r="Y42" s="116"/>
      <c r="Z42" s="117" t="s">
        <v>129</v>
      </c>
    </row>
    <row r="43" customFormat="false" ht="21.95" hidden="false" customHeight="true" outlineLevel="0" collapsed="false">
      <c r="P43" s="121" t="n">
        <v>46.254</v>
      </c>
      <c r="Q43" s="121" t="n">
        <v>55.627</v>
      </c>
      <c r="R43" s="122" t="s">
        <v>130</v>
      </c>
      <c r="S43" s="109"/>
      <c r="T43" s="120" t="n">
        <v>11109651</v>
      </c>
      <c r="U43" s="120" t="n">
        <v>36143561</v>
      </c>
      <c r="V43" s="120" t="n">
        <v>1859908</v>
      </c>
      <c r="W43" s="120" t="n">
        <v>1055580</v>
      </c>
      <c r="X43" s="120" t="n">
        <v>965002</v>
      </c>
      <c r="Y43" s="116"/>
      <c r="Z43" s="117" t="s">
        <v>131</v>
      </c>
    </row>
    <row r="44" customFormat="false" ht="21.95" hidden="false" customHeight="true" outlineLevel="0" collapsed="false">
      <c r="P44" s="113" t="n">
        <v>14.074</v>
      </c>
      <c r="Q44" s="113" t="n">
        <v>30.4</v>
      </c>
      <c r="R44" s="114" t="s">
        <v>132</v>
      </c>
      <c r="S44" s="109"/>
      <c r="T44" s="120" t="n">
        <v>10075</v>
      </c>
      <c r="U44" s="120" t="n">
        <v>20654</v>
      </c>
      <c r="V44" s="120" t="n">
        <v>1727</v>
      </c>
      <c r="W44" s="120" t="n">
        <v>1481</v>
      </c>
      <c r="X44" s="120" t="n">
        <v>1256</v>
      </c>
      <c r="Y44" s="116"/>
      <c r="Z44" s="117" t="s">
        <v>133</v>
      </c>
    </row>
    <row r="45" customFormat="false" ht="21.95" hidden="false" customHeight="true" outlineLevel="0" collapsed="false">
      <c r="P45" s="113" t="n">
        <v>2.598</v>
      </c>
      <c r="Q45" s="113" t="n">
        <v>1.37</v>
      </c>
      <c r="R45" s="114" t="s">
        <v>134</v>
      </c>
      <c r="S45" s="109"/>
      <c r="T45" s="120" t="n">
        <v>22800000</v>
      </c>
      <c r="U45" s="120" t="n">
        <v>27360000</v>
      </c>
      <c r="V45" s="120" t="n">
        <v>13950000</v>
      </c>
      <c r="W45" s="120" t="n">
        <v>11700000</v>
      </c>
      <c r="X45" s="120" t="n">
        <v>7560000</v>
      </c>
      <c r="Y45" s="123"/>
      <c r="Z45" s="117" t="s">
        <v>135</v>
      </c>
    </row>
    <row r="46" customFormat="false" ht="21.95" hidden="false" customHeight="true" outlineLevel="0" collapsed="false">
      <c r="P46" s="113" t="n">
        <v>14.805</v>
      </c>
      <c r="Q46" s="113" t="n">
        <v>9.337</v>
      </c>
      <c r="R46" s="114" t="s">
        <v>136</v>
      </c>
      <c r="S46" s="109"/>
      <c r="T46" s="124" t="s">
        <v>137</v>
      </c>
      <c r="U46" s="109"/>
      <c r="V46" s="109"/>
      <c r="W46" s="109"/>
      <c r="X46" s="109"/>
      <c r="Y46" s="109"/>
      <c r="Z46" s="112" t="s">
        <v>138</v>
      </c>
    </row>
    <row r="47" customFormat="false" ht="21.95" hidden="false" customHeight="true" outlineLevel="0" collapsed="false">
      <c r="P47" s="125" t="n">
        <v>10.8</v>
      </c>
      <c r="Q47" s="125" t="n">
        <v>7.5</v>
      </c>
      <c r="R47" s="126" t="s">
        <v>139</v>
      </c>
      <c r="S47" s="109"/>
      <c r="T47" s="120" t="n">
        <v>15000000</v>
      </c>
      <c r="U47" s="120" t="n">
        <v>12000000</v>
      </c>
      <c r="V47" s="120" t="n">
        <v>12000000</v>
      </c>
      <c r="W47" s="120" t="n">
        <v>9000000</v>
      </c>
      <c r="X47" s="120" t="n">
        <v>9000000</v>
      </c>
      <c r="Y47" s="127"/>
      <c r="Z47" s="117" t="s">
        <v>140</v>
      </c>
    </row>
    <row r="48" customFormat="false" ht="21.95" hidden="false" customHeight="true" outlineLevel="0" collapsed="false">
      <c r="P48" s="121" t="n">
        <v>23.349</v>
      </c>
      <c r="Q48" s="121" t="n">
        <v>13.483</v>
      </c>
      <c r="R48" s="122" t="s">
        <v>141</v>
      </c>
      <c r="S48" s="109"/>
      <c r="T48" s="120" t="n">
        <v>15000000</v>
      </c>
      <c r="U48" s="120" t="n">
        <v>12000000</v>
      </c>
      <c r="V48" s="120" t="n">
        <v>9000000</v>
      </c>
      <c r="W48" s="120" t="n">
        <v>9000000</v>
      </c>
      <c r="X48" s="120" t="n">
        <v>9000000</v>
      </c>
      <c r="Y48" s="127"/>
      <c r="Z48" s="117" t="s">
        <v>142</v>
      </c>
    </row>
    <row r="49" customFormat="false" ht="21.95" hidden="false" customHeight="true" outlineLevel="0" collapsed="false">
      <c r="P49" s="113" t="n">
        <v>17.55</v>
      </c>
      <c r="Q49" s="113" t="n">
        <v>14.671</v>
      </c>
      <c r="R49" s="114" t="s">
        <v>143</v>
      </c>
      <c r="S49" s="109"/>
      <c r="T49" s="120" t="n">
        <v>15000000</v>
      </c>
      <c r="U49" s="120" t="n">
        <v>12000000</v>
      </c>
      <c r="V49" s="120" t="n">
        <v>9000000</v>
      </c>
      <c r="W49" s="120" t="n">
        <v>9000000</v>
      </c>
      <c r="X49" s="120" t="n">
        <v>9000000</v>
      </c>
      <c r="Y49" s="127"/>
      <c r="Z49" s="117" t="s">
        <v>144</v>
      </c>
    </row>
    <row r="50" customFormat="false" ht="21.95" hidden="false" customHeight="true" outlineLevel="0" collapsed="false">
      <c r="P50" s="121" t="n">
        <v>401.211</v>
      </c>
      <c r="Q50" s="121" t="n">
        <v>494.818</v>
      </c>
      <c r="R50" s="128" t="s">
        <v>145</v>
      </c>
      <c r="S50" s="109"/>
      <c r="T50" s="120" t="n">
        <v>8469154</v>
      </c>
      <c r="U50" s="120" t="n">
        <v>5140373</v>
      </c>
      <c r="V50" s="120" t="n">
        <v>2971583</v>
      </c>
      <c r="W50" s="120" t="n">
        <v>3486987</v>
      </c>
      <c r="X50" s="120" t="n">
        <v>3661484</v>
      </c>
      <c r="Y50" s="127"/>
      <c r="Z50" s="117" t="s">
        <v>146</v>
      </c>
    </row>
    <row r="51" customFormat="false" ht="21.95" hidden="false" customHeight="true" outlineLevel="0" collapsed="false">
      <c r="P51" s="113" t="n">
        <v>40.646</v>
      </c>
      <c r="Q51" s="113" t="n">
        <v>36.493</v>
      </c>
      <c r="R51" s="118" t="s">
        <v>147</v>
      </c>
      <c r="S51" s="109"/>
      <c r="T51" s="129" t="n">
        <v>188243</v>
      </c>
      <c r="U51" s="129" t="n">
        <v>188243</v>
      </c>
      <c r="V51" s="129" t="n">
        <v>188243</v>
      </c>
      <c r="W51" s="129" t="n">
        <v>188243</v>
      </c>
      <c r="X51" s="129" t="n">
        <v>188243</v>
      </c>
      <c r="Y51" s="130"/>
      <c r="Z51" s="131" t="s">
        <v>148</v>
      </c>
    </row>
    <row r="52" customFormat="false" ht="21.95" hidden="false" customHeight="true" outlineLevel="0" collapsed="false">
      <c r="P52" s="121" t="n">
        <v>82.45</v>
      </c>
      <c r="Q52" s="121" t="n">
        <v>85.329</v>
      </c>
      <c r="R52" s="128" t="s">
        <v>149</v>
      </c>
      <c r="S52" s="109"/>
      <c r="T52" s="120" t="n">
        <v>0</v>
      </c>
      <c r="U52" s="120" t="n">
        <v>0</v>
      </c>
      <c r="V52" s="120" t="n">
        <v>0</v>
      </c>
      <c r="W52" s="120" t="n">
        <v>-1990511</v>
      </c>
      <c r="X52" s="120" t="n">
        <v>-3688180</v>
      </c>
      <c r="Y52" s="132"/>
      <c r="Z52" s="117" t="s">
        <v>150</v>
      </c>
    </row>
    <row r="53" customFormat="false" ht="21.95" hidden="false" customHeight="true" outlineLevel="0" collapsed="false">
      <c r="P53" s="113" t="n">
        <v>469.816</v>
      </c>
      <c r="Q53" s="113" t="n">
        <v>581.609</v>
      </c>
      <c r="R53" s="133" t="s">
        <v>151</v>
      </c>
      <c r="S53" s="109"/>
      <c r="T53" s="120" t="n">
        <v>23657397</v>
      </c>
      <c r="U53" s="120" t="n">
        <v>17328616</v>
      </c>
      <c r="V53" s="120" t="n">
        <v>12159826</v>
      </c>
      <c r="W53" s="120" t="n">
        <v>10684719</v>
      </c>
      <c r="X53" s="120" t="n">
        <v>9161547</v>
      </c>
      <c r="Y53" s="134"/>
      <c r="Z53" s="117" t="s">
        <v>152</v>
      </c>
    </row>
    <row r="54" customFormat="false" ht="21.95" hidden="false" customHeight="true" outlineLevel="0" collapsed="false">
      <c r="P54" s="113" t="n">
        <v>231.608</v>
      </c>
      <c r="Q54" s="113" t="n">
        <v>248.742</v>
      </c>
      <c r="R54" s="118" t="s">
        <v>153</v>
      </c>
      <c r="S54" s="109"/>
      <c r="T54" s="111" t="s">
        <v>154</v>
      </c>
      <c r="U54" s="109"/>
      <c r="V54" s="109"/>
      <c r="W54" s="109"/>
      <c r="X54" s="109"/>
      <c r="Y54" s="109"/>
      <c r="Z54" s="112" t="s">
        <v>155</v>
      </c>
    </row>
    <row r="55" customFormat="false" ht="21.95" hidden="false" customHeight="true" outlineLevel="0" collapsed="false">
      <c r="P55" s="113" t="n">
        <v>110.128</v>
      </c>
      <c r="Q55" s="113" t="n">
        <v>168.228</v>
      </c>
      <c r="R55" s="133" t="s">
        <v>156</v>
      </c>
      <c r="S55" s="109"/>
      <c r="T55" s="120" t="n">
        <v>94916008</v>
      </c>
      <c r="U55" s="120" t="n">
        <v>85745060</v>
      </c>
      <c r="V55" s="120" t="n">
        <v>79503956</v>
      </c>
      <c r="W55" s="120" t="n">
        <v>75077688</v>
      </c>
      <c r="X55" s="120" t="n">
        <v>56459665</v>
      </c>
      <c r="Y55" s="135"/>
      <c r="Z55" s="136" t="s">
        <v>157</v>
      </c>
    </row>
    <row r="56" customFormat="false" ht="21.95" hidden="false" customHeight="true" outlineLevel="0" collapsed="false">
      <c r="P56" s="113" t="n">
        <v>64.406</v>
      </c>
      <c r="Q56" s="113" t="n">
        <v>61.744</v>
      </c>
      <c r="R56" s="118" t="s">
        <v>158</v>
      </c>
      <c r="S56" s="109"/>
      <c r="T56" s="120" t="n">
        <v>39887740</v>
      </c>
      <c r="U56" s="120" t="n">
        <v>32368398</v>
      </c>
      <c r="V56" s="120" t="n">
        <v>25568423</v>
      </c>
      <c r="W56" s="120" t="n">
        <v>21299591</v>
      </c>
      <c r="X56" s="120" t="n">
        <v>23473293</v>
      </c>
      <c r="Y56" s="135"/>
      <c r="Z56" s="136" t="s">
        <v>159</v>
      </c>
    </row>
    <row r="57" customFormat="false" ht="21.95" hidden="false" customHeight="true" outlineLevel="0" collapsed="false">
      <c r="P57" s="113" t="n">
        <v>0.728</v>
      </c>
      <c r="Q57" s="113" t="n">
        <v>0.751</v>
      </c>
      <c r="R57" s="118" t="s">
        <v>160</v>
      </c>
      <c r="S57" s="137"/>
      <c r="T57" s="120" t="n">
        <v>24106821</v>
      </c>
      <c r="U57" s="120" t="n">
        <v>17861418</v>
      </c>
      <c r="V57" s="120" t="n">
        <v>11860334</v>
      </c>
      <c r="W57" s="120" t="n">
        <v>8274891</v>
      </c>
      <c r="X57" s="120" t="n">
        <v>11324974</v>
      </c>
      <c r="Y57" s="135"/>
      <c r="Z57" s="117" t="s">
        <v>161</v>
      </c>
    </row>
    <row r="58" customFormat="false" ht="21.95" hidden="false" customHeight="true" outlineLevel="0" collapsed="false">
      <c r="P58" s="120" t="n">
        <v>-14904643</v>
      </c>
      <c r="Q58" s="120" t="n">
        <v>-10735166</v>
      </c>
      <c r="R58" s="118" t="s">
        <v>162</v>
      </c>
      <c r="S58" s="109"/>
      <c r="T58" s="120" t="n">
        <v>0</v>
      </c>
      <c r="U58" s="120" t="n">
        <v>0</v>
      </c>
      <c r="V58" s="120" t="n">
        <v>0</v>
      </c>
      <c r="W58" s="120" t="n">
        <v>0</v>
      </c>
      <c r="X58" s="120" t="n">
        <v>67038</v>
      </c>
      <c r="Y58" s="135"/>
      <c r="Z58" s="117" t="s">
        <v>163</v>
      </c>
    </row>
    <row r="59" customFormat="false" ht="21.95" hidden="false" customHeight="true" outlineLevel="0" collapsed="false">
      <c r="P59" s="138"/>
      <c r="Q59" s="138"/>
      <c r="R59" s="139" t="s">
        <v>164</v>
      </c>
      <c r="S59" s="109"/>
      <c r="T59" s="120" t="n">
        <v>134803748</v>
      </c>
      <c r="U59" s="120" t="n">
        <v>118113458</v>
      </c>
      <c r="V59" s="120" t="n">
        <v>105072379</v>
      </c>
      <c r="W59" s="120" t="n">
        <v>96377279</v>
      </c>
      <c r="X59" s="120" t="n">
        <v>79999996</v>
      </c>
      <c r="Y59" s="135"/>
      <c r="Z59" s="117" t="s">
        <v>165</v>
      </c>
    </row>
    <row r="60" customFormat="false" ht="21.95" hidden="false" customHeight="true" outlineLevel="0" collapsed="false">
      <c r="P60" s="140"/>
      <c r="Q60" s="140"/>
      <c r="R60" s="141" t="s">
        <v>166</v>
      </c>
      <c r="S60" s="109"/>
      <c r="T60" s="142" t="n">
        <v>54792383</v>
      </c>
      <c r="U60" s="142" t="n">
        <v>43103564</v>
      </c>
      <c r="V60" s="142" t="n">
        <v>35114894</v>
      </c>
      <c r="W60" s="142" t="n">
        <v>30856984</v>
      </c>
      <c r="X60" s="142" t="n">
        <v>31445482</v>
      </c>
      <c r="Y60" s="143"/>
      <c r="Z60" s="144" t="s">
        <v>167</v>
      </c>
    </row>
    <row r="61" customFormat="false" ht="21.95" hidden="false" customHeight="true" outlineLevel="0" collapsed="false">
      <c r="P61" s="140" t="s">
        <v>168</v>
      </c>
      <c r="Q61" s="140"/>
      <c r="R61" s="141"/>
      <c r="S61" s="109"/>
      <c r="T61" s="129" t="n">
        <v>30300572</v>
      </c>
      <c r="U61" s="129" t="n">
        <v>28529655</v>
      </c>
      <c r="V61" s="129" t="n">
        <v>27678076</v>
      </c>
      <c r="W61" s="129" t="n">
        <v>25435560</v>
      </c>
      <c r="X61" s="129" t="n">
        <v>10028114</v>
      </c>
      <c r="Y61" s="145"/>
      <c r="Z61" s="144" t="s">
        <v>169</v>
      </c>
    </row>
    <row r="62" customFormat="false" ht="21.95" hidden="false" customHeight="true" outlineLevel="0" collapsed="false">
      <c r="P62" s="140" t="s">
        <v>170</v>
      </c>
      <c r="Q62" s="140"/>
      <c r="R62" s="140"/>
      <c r="S62" s="109"/>
      <c r="T62" s="120" t="n">
        <v>26053396</v>
      </c>
      <c r="U62" s="120" t="n">
        <v>29151623</v>
      </c>
      <c r="V62" s="120" t="n">
        <v>30119583</v>
      </c>
      <c r="W62" s="120" t="n">
        <v>29400016</v>
      </c>
      <c r="X62" s="120" t="n">
        <v>29364853</v>
      </c>
      <c r="Y62" s="134"/>
      <c r="Z62" s="117" t="s">
        <v>171</v>
      </c>
    </row>
    <row r="63" customFormat="false" ht="21.95" hidden="false" customHeight="true" outlineLevel="0" collapsed="false">
      <c r="P63" s="0"/>
      <c r="Q63" s="140"/>
      <c r="R63" s="140"/>
      <c r="S63" s="109"/>
      <c r="T63" s="120" t="n">
        <v>111146351</v>
      </c>
      <c r="U63" s="120" t="n">
        <v>100784842</v>
      </c>
      <c r="V63" s="120" t="n">
        <v>92912553</v>
      </c>
      <c r="W63" s="120" t="n">
        <v>85692560</v>
      </c>
      <c r="X63" s="120" t="n">
        <v>70838449</v>
      </c>
      <c r="Y63" s="146"/>
      <c r="Z63" s="144" t="s">
        <v>172</v>
      </c>
    </row>
    <row r="64" customFormat="false" ht="21.95" hidden="false" customHeight="true" outlineLevel="0" collapsed="false">
      <c r="P64" s="140"/>
      <c r="Q64" s="140"/>
      <c r="R64" s="140"/>
      <c r="S64" s="109"/>
      <c r="T64" s="120" t="n">
        <v>134803748</v>
      </c>
      <c r="U64" s="120" t="n">
        <v>118113458</v>
      </c>
      <c r="V64" s="120" t="n">
        <v>105072379</v>
      </c>
      <c r="W64" s="120" t="n">
        <v>96377279</v>
      </c>
      <c r="X64" s="120" t="n">
        <v>79999996</v>
      </c>
      <c r="Y64" s="146"/>
      <c r="Z64" s="147" t="s">
        <v>173</v>
      </c>
    </row>
    <row r="65" customFormat="false" ht="21.95" hidden="false" customHeight="true" outlineLevel="0" collapsed="false">
      <c r="S65" s="109"/>
      <c r="T65" s="148" t="n">
        <v>86821457</v>
      </c>
      <c r="U65" s="148" t="n">
        <v>72927805</v>
      </c>
      <c r="V65" s="148" t="n">
        <v>61708457</v>
      </c>
      <c r="W65" s="148" t="n">
        <v>51637073</v>
      </c>
      <c r="X65" s="120" t="n">
        <v>48549926</v>
      </c>
      <c r="Y65" s="149"/>
      <c r="Z65" s="144" t="s">
        <v>174</v>
      </c>
    </row>
    <row r="66" customFormat="false" ht="21.95" hidden="false" customHeight="true" outlineLevel="0" collapsed="false">
      <c r="T66" s="150" t="n">
        <v>5958763</v>
      </c>
      <c r="U66" s="150" t="n">
        <v>2983529</v>
      </c>
      <c r="V66" s="150" t="n">
        <v>3977777</v>
      </c>
      <c r="W66" s="150" t="n">
        <v>542641</v>
      </c>
      <c r="X66" s="142" t="n">
        <v>-2259490</v>
      </c>
      <c r="Y66" s="151"/>
      <c r="Z66" s="144" t="s">
        <v>175</v>
      </c>
    </row>
    <row r="67" customFormat="false" ht="21.95" hidden="false" customHeight="true" outlineLevel="0" collapsed="false">
      <c r="T67" s="150" t="n">
        <v>3502417</v>
      </c>
      <c r="U67" s="150" t="n">
        <v>1617908</v>
      </c>
      <c r="V67" s="150" t="n">
        <v>2855337</v>
      </c>
      <c r="W67" s="150" t="n">
        <v>531789</v>
      </c>
      <c r="X67" s="142" t="n">
        <v>-2259490</v>
      </c>
      <c r="Y67" s="151"/>
      <c r="Z67" s="144" t="s">
        <v>176</v>
      </c>
    </row>
    <row r="68" customFormat="false" ht="21.95" hidden="false" customHeight="true" outlineLevel="0" collapsed="false">
      <c r="T68" s="150" t="n">
        <v>1620000</v>
      </c>
      <c r="U68" s="150" t="n">
        <v>900000</v>
      </c>
      <c r="V68" s="150" t="n">
        <v>1350000</v>
      </c>
      <c r="W68" s="150" t="n">
        <v>675000</v>
      </c>
      <c r="X68" s="142" t="n">
        <v>675000</v>
      </c>
      <c r="Y68" s="151"/>
      <c r="Z68" s="144" t="s">
        <v>177</v>
      </c>
    </row>
    <row r="69" customFormat="false" ht="14.65" hidden="false" customHeight="false" outlineLevel="0" collapsed="false">
      <c r="P69" s="1" t="s">
        <v>178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