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8">
  <si>
    <t xml:space="preserve">Board of Directors</t>
  </si>
  <si>
    <t xml:space="preserve">       ÃÚÖÇÁ ãÌáÓ ÇáÅÏÇÑÉ </t>
  </si>
  <si>
    <t xml:space="preserve">ARAB INTERNATIONAL HOTELS</t>
  </si>
  <si>
    <t xml:space="preserve">ÇáÚÑÈíÉ ÇáÏæáíÉ ááÝäÇÏÞ</t>
  </si>
  <si>
    <t xml:space="preserve">Nadim Muasher / Chairman</t>
  </si>
  <si>
    <t xml:space="preserve">äÏíã ÇáãÚÔ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Dr. Taher Kan'an / Vice</t>
  </si>
  <si>
    <t xml:space="preserve">Ï. ØÇåÑ ßäÚÇä / ÇáäÇÆÈ</t>
  </si>
  <si>
    <t xml:space="preserve">  Address                </t>
  </si>
  <si>
    <t xml:space="preserve">Al-Shmesani - Amman</t>
  </si>
  <si>
    <t xml:space="preserve">ÇáÔãíÓÇäí - ãÞÇÈá æÒÇÑÉ ÇáÕäÇÚÉ æÇáÊÌÇÑÉ</t>
  </si>
  <si>
    <t xml:space="preserve">         ÇáÚäæÇä  </t>
  </si>
  <si>
    <t xml:space="preserve">Aktham Qsoos</t>
  </si>
  <si>
    <t xml:space="preserve">ÃßËã ÇáÞÓæÓ</t>
  </si>
  <si>
    <t xml:space="preserve">  Telephone         </t>
  </si>
  <si>
    <t xml:space="preserve">( 661416 ) ( 662930 )</t>
  </si>
  <si>
    <t xml:space="preserve">( ó661416 ) ( 662930)</t>
  </si>
  <si>
    <t xml:space="preserve">           ÊáÝæä  </t>
  </si>
  <si>
    <t xml:space="preserve">Basem Muasher</t>
  </si>
  <si>
    <t xml:space="preserve">ÈÇÓã ÇáãÚÔÑ</t>
  </si>
  <si>
    <t xml:space="preserve">  P.O.Box              </t>
  </si>
  <si>
    <t xml:space="preserve">( 20663 ) Amman</t>
  </si>
  <si>
    <t xml:space="preserve">ó( 20663 ) ÚãÇä</t>
  </si>
  <si>
    <t xml:space="preserve">           Õ.È  </t>
  </si>
  <si>
    <t xml:space="preserve">Mohmoud Abu -Teen</t>
  </si>
  <si>
    <t xml:space="preserve">ãÍãæÏ ÃÈæ ÇáÊíä</t>
  </si>
  <si>
    <t xml:space="preserve">  Telex                  </t>
  </si>
  <si>
    <t xml:space="preserve">( 21429 ) Arinho Jo.</t>
  </si>
  <si>
    <t xml:space="preserve">ó( 21429 ) ÇÑäåæ Ìæ</t>
  </si>
  <si>
    <t xml:space="preserve">           ÊáßÓ  </t>
  </si>
  <si>
    <t xml:space="preserve">Sufian Sartawi</t>
  </si>
  <si>
    <t xml:space="preserve">ÓÝíÇä ÇáÓÑØÇæí</t>
  </si>
  <si>
    <t xml:space="preserve">  Fax                      </t>
  </si>
  <si>
    <t xml:space="preserve">( 662930 )</t>
  </si>
  <si>
    <t xml:space="preserve">( ó662930 )</t>
  </si>
  <si>
    <t xml:space="preserve">           ÝÇßÓ  </t>
  </si>
  <si>
    <t xml:space="preserve">Abd Al-Hai Al-Majali</t>
  </si>
  <si>
    <t xml:space="preserve">ÚÈÏ ÇáÍí ÇáãÌÇá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Dr. Abd Al-Nour Habaybeh</t>
  </si>
  <si>
    <t xml:space="preserve">Ï. ÚÈÏ ÇáäæÑ ÍÈÇíÈÉ</t>
  </si>
  <si>
    <t xml:space="preserve">Dr.Zuhair Khalifeh</t>
  </si>
  <si>
    <t xml:space="preserve">Ï.ÒåíÑ ÎáíÝÉ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Issa Dallal</t>
  </si>
  <si>
    <t xml:space="preserve">ÚíÓì Ïáá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Marriott Hotel .</t>
  </si>
  <si>
    <t xml:space="preserve">. ÅãÊáÇß ÝäÏÞ ÇáãÇÑíæÊ</t>
  </si>
  <si>
    <t xml:space="preserve">Hani Muasher</t>
  </si>
  <si>
    <t xml:space="preserve">åÇäí ÇáãÚÔÑ</t>
  </si>
  <si>
    <t xml:space="preserve">Termination Date of the board :</t>
  </si>
  <si>
    <t xml:space="preserve">: ÊÇÑíÎ ÅäÊåÇÁ ãÏÉ ÇáãÌáÓ</t>
  </si>
  <si>
    <t xml:space="preserve">27/4/1998</t>
  </si>
  <si>
    <t xml:space="preserve">ó27/4/1998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Å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1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-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ã ÒíÇÏÉ ÑÃÓãÇá ÇáÔÑßÉ Çáì ( 7.7 ) ãáíæä ÏíäÇÑ Úä ØÑíÞ ØÑÍ ( 459,538) Óåã ááÇßÊÊÇÈ ÇáÎÇÕ</t>
  </si>
  <si>
    <t xml:space="preserve">ÇáãØáæÈÇÊ ÇáãÊÏÇæáå</t>
  </si>
  <si>
    <t xml:space="preserve">  ÈÊÇÑíÎ 27/10/1994 æÊã ÇáÇßÊÊÇÈ È (225,061) Óåã áÛÇíÉ 31/12/1994 æÇáÈÇÞí Ýí ÚÇã 1995</t>
  </si>
  <si>
    <t xml:space="preserve">ãØáæÈÇÊ ÃÎÑì</t>
  </si>
  <si>
    <t xml:space="preserve">Capital increased to JD ( 7.7 ) million through offering ( 459,538 ) shares for private sub.</t>
  </si>
  <si>
    <t xml:space="preserve">ÞÑæÖ ØæíáÉ ÇáÃÌá</t>
  </si>
  <si>
    <t xml:space="preserve"> on October 27,1994. Only (225,061) shares were covered until 31/12/1994, the </t>
  </si>
  <si>
    <t xml:space="preserve">ÇáãØáæÈÇÊ ááÛíÑ</t>
  </si>
  <si>
    <t xml:space="preserve">remaining shares were covered in 1995.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13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81800</xdr:rowOff>
    </xdr:from>
    <xdr:to>
      <xdr:col>8</xdr:col>
      <xdr:colOff>413640</xdr:colOff>
      <xdr:row>7</xdr:row>
      <xdr:rowOff>182160</xdr:rowOff>
    </xdr:to>
    <xdr:sp>
      <xdr:nvSpPr>
        <xdr:cNvPr id="20" name="Text 40"/>
        <xdr:cNvSpPr/>
      </xdr:nvSpPr>
      <xdr:spPr>
        <a:xfrm>
          <a:off x="5949720" y="1386360"/>
          <a:ext cx="434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9" t="s">
        <v>50</v>
      </c>
      <c r="H10" s="30"/>
      <c r="I10" s="31" t="s">
        <v>51</v>
      </c>
      <c r="J10" s="30"/>
      <c r="K10" s="30"/>
      <c r="L10" s="30"/>
      <c r="M10" s="32"/>
      <c r="N10" s="33" t="s">
        <v>52</v>
      </c>
      <c r="O10" s="34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5" t="s">
        <v>55</v>
      </c>
      <c r="J11" s="23"/>
      <c r="K11" s="23"/>
      <c r="L11" s="23"/>
      <c r="M11" s="36"/>
      <c r="N11" s="37" t="s">
        <v>56</v>
      </c>
      <c r="O11" s="27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8</v>
      </c>
      <c r="H13" s="30"/>
      <c r="I13" s="30"/>
      <c r="J13" s="30"/>
      <c r="K13" s="30"/>
      <c r="L13" s="30"/>
      <c r="M13" s="30"/>
      <c r="N13" s="30"/>
      <c r="O13" s="41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0</v>
      </c>
      <c r="C15" s="45"/>
      <c r="D15" s="32"/>
      <c r="E15" s="46" t="s">
        <v>61</v>
      </c>
      <c r="F15" s="0"/>
      <c r="G15" s="42" t="s">
        <v>62</v>
      </c>
      <c r="H15" s="15"/>
      <c r="I15" s="15"/>
      <c r="J15" s="15"/>
      <c r="K15" s="15"/>
      <c r="L15" s="15"/>
      <c r="M15" s="15"/>
      <c r="N15" s="15"/>
      <c r="O15" s="43" t="s">
        <v>63</v>
      </c>
    </row>
    <row r="16" customFormat="false" ht="14.65" hidden="false" customHeight="false" outlineLevel="0" collapsed="false">
      <c r="B16" s="47" t="s">
        <v>64</v>
      </c>
      <c r="C16" s="0"/>
      <c r="D16" s="11"/>
      <c r="E16" s="12" t="s">
        <v>65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6</v>
      </c>
      <c r="C17" s="32"/>
      <c r="D17" s="30"/>
      <c r="E17" s="48" t="s">
        <v>67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8</v>
      </c>
      <c r="C18" s="23"/>
      <c r="D18" s="50"/>
      <c r="E18" s="51" t="s">
        <v>69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70</v>
      </c>
      <c r="C20" s="54"/>
      <c r="D20" s="54"/>
      <c r="E20" s="54"/>
      <c r="F20" s="54" t="s">
        <v>71</v>
      </c>
      <c r="G20" s="54"/>
      <c r="H20" s="54"/>
      <c r="I20" s="54"/>
      <c r="J20" s="54" t="s">
        <v>72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3</v>
      </c>
      <c r="C21" s="58" t="s">
        <v>74</v>
      </c>
      <c r="D21" s="58" t="s">
        <v>75</v>
      </c>
      <c r="E21" s="58" t="s">
        <v>76</v>
      </c>
      <c r="F21" s="57" t="s">
        <v>73</v>
      </c>
      <c r="G21" s="58" t="s">
        <v>74</v>
      </c>
      <c r="H21" s="58" t="s">
        <v>75</v>
      </c>
      <c r="I21" s="58" t="s">
        <v>76</v>
      </c>
      <c r="J21" s="57" t="s">
        <v>73</v>
      </c>
      <c r="K21" s="58" t="s">
        <v>74</v>
      </c>
      <c r="L21" s="58" t="s">
        <v>75</v>
      </c>
      <c r="M21" s="58" t="s">
        <v>76</v>
      </c>
      <c r="N21" s="59"/>
      <c r="O21" s="60"/>
    </row>
    <row r="22" customFormat="false" ht="14.65" hidden="false" customHeight="false" outlineLevel="0" collapsed="false">
      <c r="B22" s="61" t="s">
        <v>77</v>
      </c>
      <c r="C22" s="62" t="s">
        <v>78</v>
      </c>
      <c r="D22" s="62" t="s">
        <v>79</v>
      </c>
      <c r="E22" s="62" t="s">
        <v>80</v>
      </c>
      <c r="F22" s="61" t="s">
        <v>77</v>
      </c>
      <c r="G22" s="62" t="s">
        <v>78</v>
      </c>
      <c r="H22" s="62" t="s">
        <v>79</v>
      </c>
      <c r="I22" s="62" t="s">
        <v>80</v>
      </c>
      <c r="J22" s="61" t="s">
        <v>77</v>
      </c>
      <c r="K22" s="62" t="s">
        <v>78</v>
      </c>
      <c r="L22" s="62" t="s">
        <v>79</v>
      </c>
      <c r="M22" s="62" t="s">
        <v>80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18.014</v>
      </c>
      <c r="C23" s="63" t="n">
        <v>0.011</v>
      </c>
      <c r="D23" s="63" t="n">
        <v>3.477</v>
      </c>
      <c r="E23" s="63" t="n">
        <v>14.526</v>
      </c>
      <c r="F23" s="64" t="n">
        <f aca="false">SUM(G23:I23)</f>
        <v>1304293</v>
      </c>
      <c r="G23" s="64" t="n">
        <v>800</v>
      </c>
      <c r="H23" s="64" t="n">
        <v>251727</v>
      </c>
      <c r="I23" s="64" t="n">
        <v>1051766</v>
      </c>
      <c r="J23" s="64" t="n">
        <f aca="false">SUM(K23:M23)</f>
        <v>2860</v>
      </c>
      <c r="K23" s="64" t="n">
        <v>1</v>
      </c>
      <c r="L23" s="64" t="n">
        <v>143</v>
      </c>
      <c r="M23" s="64" t="n">
        <v>2716</v>
      </c>
      <c r="N23" s="65" t="s">
        <v>81</v>
      </c>
      <c r="O23" s="66" t="s">
        <v>82</v>
      </c>
    </row>
    <row r="24" customFormat="false" ht="14.65" hidden="false" customHeight="false" outlineLevel="0" collapsed="false">
      <c r="B24" s="63" t="n">
        <f aca="false">SUM(C24:E24)</f>
        <v>44.168</v>
      </c>
      <c r="C24" s="63" t="n">
        <v>0.824</v>
      </c>
      <c r="D24" s="63" t="n">
        <v>2.21</v>
      </c>
      <c r="E24" s="63" t="n">
        <v>41.134</v>
      </c>
      <c r="F24" s="64" t="n">
        <f aca="false">SUM(G24:I24)</f>
        <v>3197968</v>
      </c>
      <c r="G24" s="64" t="n">
        <v>59650</v>
      </c>
      <c r="H24" s="64" t="n">
        <v>160000</v>
      </c>
      <c r="I24" s="64" t="n">
        <v>2978318</v>
      </c>
      <c r="J24" s="64" t="n">
        <f aca="false">SUM(K24:M24)</f>
        <v>41</v>
      </c>
      <c r="K24" s="64" t="n">
        <v>3</v>
      </c>
      <c r="L24" s="64" t="n">
        <v>3</v>
      </c>
      <c r="M24" s="64" t="n">
        <v>35</v>
      </c>
      <c r="N24" s="65" t="s">
        <v>83</v>
      </c>
      <c r="O24" s="66" t="s">
        <v>84</v>
      </c>
    </row>
    <row r="25" customFormat="false" ht="14.65" hidden="false" customHeight="false" outlineLevel="0" collapsed="false">
      <c r="B25" s="63" t="n">
        <f aca="false">SUM(C25:E25)</f>
        <v>1.73</v>
      </c>
      <c r="C25" s="63" t="n">
        <v>0</v>
      </c>
      <c r="D25" s="63" t="n">
        <v>0</v>
      </c>
      <c r="E25" s="63" t="n">
        <v>1.73</v>
      </c>
      <c r="F25" s="64" t="n">
        <f aca="false">SUM(G25:I25)</f>
        <v>125280</v>
      </c>
      <c r="G25" s="64" t="n">
        <v>0</v>
      </c>
      <c r="H25" s="64" t="n">
        <v>0</v>
      </c>
      <c r="I25" s="64" t="n">
        <v>12528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85</v>
      </c>
      <c r="O25" s="66" t="s">
        <v>86</v>
      </c>
    </row>
    <row r="26" customFormat="false" ht="14.65" hidden="false" customHeight="false" outlineLevel="0" collapsed="false">
      <c r="B26" s="63" t="n">
        <f aca="false">SUM(C26:E26)</f>
        <v>34.667</v>
      </c>
      <c r="C26" s="63" t="n">
        <v>0</v>
      </c>
      <c r="D26" s="63" t="n">
        <v>0</v>
      </c>
      <c r="E26" s="63" t="n">
        <v>34.667</v>
      </c>
      <c r="F26" s="64" t="n">
        <f aca="false">SUM(G26:I26)</f>
        <v>2510031</v>
      </c>
      <c r="G26" s="64" t="n">
        <v>0</v>
      </c>
      <c r="H26" s="64" t="n">
        <v>0</v>
      </c>
      <c r="I26" s="64" t="n">
        <v>2510031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87</v>
      </c>
      <c r="O26" s="66" t="s">
        <v>88</v>
      </c>
    </row>
    <row r="27" customFormat="false" ht="14.65" hidden="false" customHeight="false" outlineLevel="0" collapsed="false">
      <c r="B27" s="63" t="n">
        <f aca="false">SUM(C27:E27)</f>
        <v>1.421</v>
      </c>
      <c r="C27" s="63" t="n">
        <v>0</v>
      </c>
      <c r="D27" s="63" t="n">
        <v>0</v>
      </c>
      <c r="E27" s="63" t="n">
        <v>1.421</v>
      </c>
      <c r="F27" s="64" t="n">
        <f aca="false">SUM(G27:I27)</f>
        <v>102890</v>
      </c>
      <c r="G27" s="64" t="n">
        <v>0</v>
      </c>
      <c r="H27" s="64" t="n">
        <v>0</v>
      </c>
      <c r="I27" s="64" t="n">
        <v>102890</v>
      </c>
      <c r="J27" s="64" t="n">
        <f aca="false">SUM(K27:M27)</f>
        <v>13</v>
      </c>
      <c r="K27" s="64" t="n">
        <v>0</v>
      </c>
      <c r="L27" s="64" t="n">
        <v>0</v>
      </c>
      <c r="M27" s="64" t="n">
        <v>13</v>
      </c>
      <c r="N27" s="65" t="s">
        <v>89</v>
      </c>
      <c r="O27" s="66" t="s">
        <v>90</v>
      </c>
    </row>
    <row r="28" customFormat="false" ht="14.65" hidden="false" customHeight="false" outlineLevel="0" collapsed="false">
      <c r="B28" s="67" t="n">
        <v>100</v>
      </c>
      <c r="C28" s="67" t="n">
        <v>0.835</v>
      </c>
      <c r="D28" s="67" t="n">
        <v>5.686</v>
      </c>
      <c r="E28" s="67" t="n">
        <v>93.479</v>
      </c>
      <c r="F28" s="68" t="n">
        <v>7240462</v>
      </c>
      <c r="G28" s="68" t="n">
        <v>60450</v>
      </c>
      <c r="H28" s="68" t="n">
        <v>411727</v>
      </c>
      <c r="I28" s="68" t="n">
        <v>6768285</v>
      </c>
      <c r="J28" s="68" t="n">
        <v>2916</v>
      </c>
      <c r="K28" s="68" t="n">
        <v>4</v>
      </c>
      <c r="L28" s="68" t="n">
        <v>146</v>
      </c>
      <c r="M28" s="68" t="n">
        <v>2766</v>
      </c>
      <c r="N28" s="65" t="s">
        <v>77</v>
      </c>
      <c r="O28" s="66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2</v>
      </c>
      <c r="C30" s="69"/>
      <c r="D30" s="69"/>
      <c r="E30" s="69"/>
      <c r="F30" s="0"/>
      <c r="G30" s="70" t="s">
        <v>93</v>
      </c>
      <c r="H30" s="71" t="s">
        <v>94</v>
      </c>
      <c r="I30" s="30"/>
      <c r="J30" s="72"/>
      <c r="K30" s="73" t="s">
        <v>95</v>
      </c>
      <c r="L30" s="73"/>
      <c r="M30" s="74" t="s">
        <v>96</v>
      </c>
      <c r="N30" s="74"/>
      <c r="O30" s="75" t="s">
        <v>97</v>
      </c>
    </row>
    <row r="31" customFormat="false" ht="14.65" hidden="false" customHeight="false" outlineLevel="0" collapsed="false">
      <c r="B31" s="76" t="s">
        <v>98</v>
      </c>
      <c r="C31" s="76"/>
      <c r="D31" s="76"/>
      <c r="E31" s="76"/>
      <c r="F31" s="0"/>
      <c r="G31" s="77"/>
      <c r="H31" s="78" t="s">
        <v>99</v>
      </c>
      <c r="I31" s="23"/>
      <c r="J31" s="79"/>
      <c r="K31" s="80" t="s">
        <v>100</v>
      </c>
      <c r="L31" s="80"/>
      <c r="M31" s="81" t="s">
        <v>101</v>
      </c>
      <c r="N31" s="82"/>
      <c r="O31" s="83"/>
      <c r="R31" s="84"/>
    </row>
    <row r="32" customFormat="false" ht="14.65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9" t="s">
        <v>106</v>
      </c>
      <c r="I32" s="15"/>
      <c r="J32" s="0"/>
      <c r="K32" s="90" t="n">
        <v>35.7</v>
      </c>
      <c r="L32" s="91"/>
      <c r="M32" s="92"/>
      <c r="N32" s="93" t="s">
        <v>107</v>
      </c>
      <c r="O32" s="88" t="s">
        <v>108</v>
      </c>
    </row>
    <row r="33" customFormat="false" ht="14.65" hidden="false" customHeight="false" outlineLevel="0" collapsed="false">
      <c r="B33" s="94"/>
      <c r="C33" s="94"/>
      <c r="D33" s="94"/>
      <c r="E33" s="95" t="s">
        <v>109</v>
      </c>
      <c r="F33" s="0"/>
      <c r="G33" s="96"/>
      <c r="H33" s="97"/>
      <c r="I33" s="15"/>
      <c r="J33" s="0"/>
      <c r="K33" s="98"/>
      <c r="L33" s="99"/>
      <c r="M33" s="92"/>
      <c r="N33" s="100"/>
      <c r="O33" s="96"/>
    </row>
    <row r="34" customFormat="false" ht="14.65" hidden="false" customHeight="false" outlineLevel="0" collapsed="false">
      <c r="B34" s="101" t="n">
        <v>6</v>
      </c>
      <c r="C34" s="101" t="n">
        <v>1</v>
      </c>
      <c r="D34" s="101" t="n">
        <v>5</v>
      </c>
      <c r="E34" s="102" t="s">
        <v>80</v>
      </c>
      <c r="F34" s="0"/>
      <c r="G34" s="96"/>
      <c r="H34" s="97"/>
      <c r="I34" s="15"/>
      <c r="J34" s="0"/>
      <c r="K34" s="98"/>
      <c r="L34" s="99"/>
      <c r="M34" s="92"/>
      <c r="N34" s="100"/>
      <c r="O34" s="96"/>
    </row>
    <row r="35" customFormat="false" ht="16.5" hidden="false" customHeight="true" outlineLevel="0" collapsed="false">
      <c r="B35" s="94"/>
      <c r="C35" s="94"/>
      <c r="D35" s="94"/>
      <c r="E35" s="103" t="s">
        <v>110</v>
      </c>
      <c r="F35" s="0"/>
      <c r="G35" s="96"/>
      <c r="H35" s="97"/>
      <c r="I35" s="15"/>
      <c r="J35" s="0"/>
      <c r="K35" s="98"/>
      <c r="L35" s="99"/>
      <c r="M35" s="92"/>
      <c r="N35" s="100"/>
      <c r="O35" s="96"/>
    </row>
    <row r="36" customFormat="false" ht="16.5" hidden="false" customHeight="true" outlineLevel="0" collapsed="false">
      <c r="B36" s="101" t="s">
        <v>111</v>
      </c>
      <c r="C36" s="101" t="s">
        <v>111</v>
      </c>
      <c r="D36" s="101" t="s">
        <v>111</v>
      </c>
      <c r="E36" s="104" t="s">
        <v>112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4</v>
      </c>
      <c r="Q37" s="110" t="n">
        <v>1993</v>
      </c>
      <c r="R37" s="111" t="s">
        <v>113</v>
      </c>
      <c r="S37" s="112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14</v>
      </c>
      <c r="Z37" s="115" t="s">
        <v>115</v>
      </c>
    </row>
    <row r="38" customFormat="false" ht="21.95" hidden="false" customHeight="true" outlineLevel="0" collapsed="false">
      <c r="B38" s="1" t="s">
        <v>116</v>
      </c>
      <c r="P38" s="116" t="n">
        <v>9.617</v>
      </c>
      <c r="Q38" s="116" t="n">
        <v>14.03</v>
      </c>
      <c r="R38" s="117" t="s">
        <v>117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8</v>
      </c>
    </row>
    <row r="39" customFormat="false" ht="21.95" hidden="false" customHeight="true" outlineLevel="0" collapsed="false">
      <c r="P39" s="116" t="n">
        <v>0.221</v>
      </c>
      <c r="Q39" s="116" t="n">
        <v>0.204</v>
      </c>
      <c r="R39" s="121" t="s">
        <v>119</v>
      </c>
      <c r="S39" s="112"/>
      <c r="T39" s="118" t="n">
        <v>4.8</v>
      </c>
      <c r="U39" s="118" t="n">
        <v>4.8</v>
      </c>
      <c r="V39" s="118" t="n">
        <v>6.35</v>
      </c>
      <c r="W39" s="118" t="n">
        <v>2.68</v>
      </c>
      <c r="X39" s="118" t="n">
        <v>1.52</v>
      </c>
      <c r="Y39" s="119"/>
      <c r="Z39" s="120" t="s">
        <v>120</v>
      </c>
    </row>
    <row r="40" customFormat="false" ht="21.95" hidden="false" customHeight="true" outlineLevel="0" collapsed="false">
      <c r="P40" s="116" t="n">
        <v>21.767</v>
      </c>
      <c r="Q40" s="116" t="n">
        <v>23.559</v>
      </c>
      <c r="R40" s="121" t="s">
        <v>121</v>
      </c>
      <c r="S40" s="112"/>
      <c r="T40" s="118" t="n">
        <v>1.464</v>
      </c>
      <c r="U40" s="118" t="n">
        <v>1.379</v>
      </c>
      <c r="V40" s="118" t="n">
        <v>1.322</v>
      </c>
      <c r="W40" s="118" t="n">
        <v>1.256</v>
      </c>
      <c r="X40" s="118" t="n">
        <v>1.19</v>
      </c>
      <c r="Y40" s="119"/>
      <c r="Z40" s="120" t="s">
        <v>122</v>
      </c>
    </row>
    <row r="41" customFormat="false" ht="21.95" hidden="false" customHeight="true" outlineLevel="0" collapsed="false">
      <c r="P41" s="116" t="n">
        <v>3.279</v>
      </c>
      <c r="Q41" s="116" t="n">
        <v>3.48</v>
      </c>
      <c r="R41" s="122" t="s">
        <v>123</v>
      </c>
      <c r="S41" s="112"/>
      <c r="T41" s="123" t="n">
        <v>7465523</v>
      </c>
      <c r="U41" s="123" t="n">
        <v>7240462</v>
      </c>
      <c r="V41" s="123" t="n">
        <v>7240462</v>
      </c>
      <c r="W41" s="123" t="n">
        <v>7240462</v>
      </c>
      <c r="X41" s="123" t="n">
        <v>7240462</v>
      </c>
      <c r="Y41" s="119"/>
      <c r="Z41" s="120" t="s">
        <v>124</v>
      </c>
    </row>
    <row r="42" customFormat="false" ht="21.95" hidden="false" customHeight="true" outlineLevel="0" collapsed="false">
      <c r="P42" s="116" t="n">
        <v>4.043</v>
      </c>
      <c r="Q42" s="116" t="n">
        <v>2.917</v>
      </c>
      <c r="R42" s="117" t="s">
        <v>125</v>
      </c>
      <c r="S42" s="112"/>
      <c r="T42" s="123" t="n">
        <v>717981</v>
      </c>
      <c r="U42" s="123" t="n">
        <v>1015817</v>
      </c>
      <c r="V42" s="123" t="n">
        <v>3354602</v>
      </c>
      <c r="W42" s="123" t="n">
        <v>4039983</v>
      </c>
      <c r="X42" s="123" t="n">
        <v>3766504</v>
      </c>
      <c r="Y42" s="119"/>
      <c r="Z42" s="120" t="s">
        <v>126</v>
      </c>
    </row>
    <row r="43" customFormat="false" ht="21.95" hidden="false" customHeight="true" outlineLevel="0" collapsed="false">
      <c r="P43" s="124" t="n">
        <v>88.009</v>
      </c>
      <c r="Q43" s="124" t="n">
        <v>68.713</v>
      </c>
      <c r="R43" s="125" t="s">
        <v>127</v>
      </c>
      <c r="S43" s="112"/>
      <c r="T43" s="123" t="n">
        <v>3773891</v>
      </c>
      <c r="U43" s="123" t="n">
        <v>5731429</v>
      </c>
      <c r="V43" s="123" t="n">
        <v>15148534</v>
      </c>
      <c r="W43" s="123" t="n">
        <v>8872007</v>
      </c>
      <c r="X43" s="123" t="n">
        <v>6272624</v>
      </c>
      <c r="Y43" s="119"/>
      <c r="Z43" s="120" t="s">
        <v>128</v>
      </c>
    </row>
    <row r="44" customFormat="false" ht="21.95" hidden="false" customHeight="true" outlineLevel="0" collapsed="false">
      <c r="P44" s="116" t="n">
        <v>24.732</v>
      </c>
      <c r="Q44" s="116" t="n">
        <v>34.286</v>
      </c>
      <c r="R44" s="117" t="s">
        <v>129</v>
      </c>
      <c r="S44" s="112"/>
      <c r="T44" s="123" t="n">
        <v>1334</v>
      </c>
      <c r="U44" s="123" t="n">
        <v>1256</v>
      </c>
      <c r="V44" s="123" t="n">
        <v>3646</v>
      </c>
      <c r="W44" s="123" t="n">
        <v>4789</v>
      </c>
      <c r="X44" s="123" t="n">
        <v>3885</v>
      </c>
      <c r="Y44" s="119"/>
      <c r="Z44" s="120" t="s">
        <v>130</v>
      </c>
    </row>
    <row r="45" customFormat="false" ht="21.95" hidden="false" customHeight="true" outlineLevel="0" collapsed="false">
      <c r="P45" s="116" t="n">
        <v>11.398</v>
      </c>
      <c r="Q45" s="116" t="n">
        <v>11.34</v>
      </c>
      <c r="R45" s="117" t="s">
        <v>131</v>
      </c>
      <c r="S45" s="112"/>
      <c r="T45" s="123" t="n">
        <v>35834510</v>
      </c>
      <c r="U45" s="123" t="n">
        <v>34754218</v>
      </c>
      <c r="V45" s="123" t="n">
        <v>45976934</v>
      </c>
      <c r="W45" s="123" t="n">
        <v>19404438</v>
      </c>
      <c r="X45" s="123" t="n">
        <v>11005502</v>
      </c>
      <c r="Y45" s="126"/>
      <c r="Z45" s="120" t="s">
        <v>132</v>
      </c>
    </row>
    <row r="46" customFormat="false" ht="21.95" hidden="false" customHeight="true" outlineLevel="0" collapsed="false">
      <c r="P46" s="116" t="n">
        <v>15.064</v>
      </c>
      <c r="Q46" s="116" t="n">
        <v>14.77</v>
      </c>
      <c r="R46" s="117" t="s">
        <v>133</v>
      </c>
      <c r="S46" s="112"/>
      <c r="T46" s="127" t="s">
        <v>134</v>
      </c>
      <c r="U46" s="112"/>
      <c r="V46" s="112"/>
      <c r="W46" s="112"/>
      <c r="X46" s="112"/>
      <c r="Y46" s="112"/>
      <c r="Z46" s="115" t="s">
        <v>135</v>
      </c>
    </row>
    <row r="47" customFormat="false" ht="21.95" hidden="false" customHeight="true" outlineLevel="0" collapsed="false">
      <c r="P47" s="128" t="n">
        <v>19.408</v>
      </c>
      <c r="Q47" s="128" t="n">
        <v>14</v>
      </c>
      <c r="R47" s="129" t="s">
        <v>136</v>
      </c>
      <c r="S47" s="112"/>
      <c r="T47" s="123" t="n">
        <v>7700000</v>
      </c>
      <c r="U47" s="123" t="n">
        <v>7700000</v>
      </c>
      <c r="V47" s="123" t="n">
        <v>7700000</v>
      </c>
      <c r="W47" s="123" t="n">
        <v>7700000</v>
      </c>
      <c r="X47" s="123" t="n">
        <v>7700000</v>
      </c>
      <c r="Y47" s="130"/>
      <c r="Z47" s="120" t="s">
        <v>137</v>
      </c>
    </row>
    <row r="48" customFormat="false" ht="21.95" hidden="false" customHeight="true" outlineLevel="0" collapsed="false">
      <c r="P48" s="124" t="n">
        <v>22.052</v>
      </c>
      <c r="Q48" s="124" t="n">
        <v>20.375</v>
      </c>
      <c r="R48" s="125" t="s">
        <v>138</v>
      </c>
      <c r="S48" s="112"/>
      <c r="T48" s="123" t="n">
        <v>7465523</v>
      </c>
      <c r="U48" s="123" t="n">
        <v>7240462</v>
      </c>
      <c r="V48" s="123" t="n">
        <v>7240462</v>
      </c>
      <c r="W48" s="123" t="n">
        <v>7240462</v>
      </c>
      <c r="X48" s="123" t="n">
        <v>7240462</v>
      </c>
      <c r="Y48" s="130"/>
      <c r="Z48" s="120" t="s">
        <v>139</v>
      </c>
    </row>
    <row r="49" customFormat="false" ht="21.95" hidden="false" customHeight="true" outlineLevel="0" collapsed="false">
      <c r="P49" s="116" t="n">
        <v>75.664</v>
      </c>
      <c r="Q49" s="116" t="n">
        <v>76.775</v>
      </c>
      <c r="R49" s="117" t="s">
        <v>140</v>
      </c>
      <c r="S49" s="112"/>
      <c r="T49" s="123" t="n">
        <v>7465523</v>
      </c>
      <c r="U49" s="123" t="n">
        <v>7240462</v>
      </c>
      <c r="V49" s="123" t="n">
        <v>7240462</v>
      </c>
      <c r="W49" s="123" t="n">
        <v>7240462</v>
      </c>
      <c r="X49" s="123" t="n">
        <v>7240462</v>
      </c>
      <c r="Y49" s="130"/>
      <c r="Z49" s="120" t="s">
        <v>141</v>
      </c>
    </row>
    <row r="50" customFormat="false" ht="21.95" hidden="false" customHeight="true" outlineLevel="0" collapsed="false">
      <c r="P50" s="124" t="n">
        <v>67.079</v>
      </c>
      <c r="Q50" s="124" t="n">
        <v>75.115</v>
      </c>
      <c r="R50" s="131" t="s">
        <v>142</v>
      </c>
      <c r="S50" s="112"/>
      <c r="T50" s="123" t="n">
        <v>2167114</v>
      </c>
      <c r="U50" s="123" t="n">
        <v>1350214</v>
      </c>
      <c r="V50" s="123" t="n">
        <v>1121803</v>
      </c>
      <c r="W50" s="123" t="n">
        <v>865546</v>
      </c>
      <c r="X50" s="123" t="n">
        <v>631758</v>
      </c>
      <c r="Y50" s="130"/>
      <c r="Z50" s="120" t="s">
        <v>143</v>
      </c>
    </row>
    <row r="51" customFormat="false" ht="21.95" hidden="false" customHeight="true" outlineLevel="0" collapsed="false">
      <c r="P51" s="116" t="n">
        <v>24.013</v>
      </c>
      <c r="Q51" s="116" t="n">
        <v>22.908</v>
      </c>
      <c r="R51" s="121" t="s">
        <v>144</v>
      </c>
      <c r="S51" s="112"/>
      <c r="T51" s="132" t="n">
        <v>1296063</v>
      </c>
      <c r="U51" s="132" t="n">
        <v>1300000</v>
      </c>
      <c r="V51" s="132" t="n">
        <v>1138077</v>
      </c>
      <c r="W51" s="132" t="n">
        <v>881820</v>
      </c>
      <c r="X51" s="132" t="n">
        <v>648032</v>
      </c>
      <c r="Y51" s="133"/>
      <c r="Z51" s="134" t="s">
        <v>145</v>
      </c>
    </row>
    <row r="52" customFormat="false" ht="21.95" hidden="false" customHeight="true" outlineLevel="0" collapsed="false">
      <c r="P52" s="124" t="n">
        <v>24.336</v>
      </c>
      <c r="Q52" s="124" t="n">
        <v>23.225</v>
      </c>
      <c r="R52" s="131" t="s">
        <v>146</v>
      </c>
      <c r="S52" s="112"/>
      <c r="T52" s="123" t="n">
        <v>0</v>
      </c>
      <c r="U52" s="123" t="n">
        <v>97096</v>
      </c>
      <c r="V52" s="123" t="n">
        <v>70870</v>
      </c>
      <c r="W52" s="123" t="n">
        <v>104492</v>
      </c>
      <c r="X52" s="123" t="n">
        <v>95161</v>
      </c>
      <c r="Y52" s="135"/>
      <c r="Z52" s="120" t="s">
        <v>147</v>
      </c>
    </row>
    <row r="53" customFormat="false" ht="21.95" hidden="false" customHeight="true" outlineLevel="0" collapsed="false">
      <c r="P53" s="116" t="n">
        <v>32.163</v>
      </c>
      <c r="Q53" s="116" t="n">
        <v>30.251</v>
      </c>
      <c r="R53" s="136" t="s">
        <v>148</v>
      </c>
      <c r="S53" s="112"/>
      <c r="T53" s="123" t="n">
        <v>10928700</v>
      </c>
      <c r="U53" s="123" t="n">
        <v>9987772</v>
      </c>
      <c r="V53" s="123" t="n">
        <v>9571212</v>
      </c>
      <c r="W53" s="123" t="n">
        <v>9092320</v>
      </c>
      <c r="X53" s="123" t="n">
        <v>8615413</v>
      </c>
      <c r="Y53" s="137"/>
      <c r="Z53" s="120" t="s">
        <v>149</v>
      </c>
    </row>
    <row r="54" customFormat="false" ht="21.95" hidden="false" customHeight="true" outlineLevel="0" collapsed="false">
      <c r="P54" s="116" t="n">
        <v>31.736</v>
      </c>
      <c r="Q54" s="116" t="n">
        <v>29.837</v>
      </c>
      <c r="R54" s="121" t="s">
        <v>150</v>
      </c>
      <c r="S54" s="112"/>
      <c r="T54" s="114" t="s">
        <v>151</v>
      </c>
      <c r="U54" s="112"/>
      <c r="V54" s="112"/>
      <c r="W54" s="112"/>
      <c r="X54" s="112"/>
      <c r="Y54" s="112"/>
      <c r="Z54" s="115" t="s">
        <v>152</v>
      </c>
    </row>
    <row r="55" customFormat="false" ht="21.95" hidden="false" customHeight="true" outlineLevel="0" collapsed="false">
      <c r="P55" s="116" t="s">
        <v>153</v>
      </c>
      <c r="Q55" s="116" t="s">
        <v>153</v>
      </c>
      <c r="R55" s="136" t="s">
        <v>154</v>
      </c>
      <c r="S55" s="112"/>
      <c r="T55" s="123" t="n">
        <v>7330897</v>
      </c>
      <c r="U55" s="123" t="n">
        <v>7502313</v>
      </c>
      <c r="V55" s="123" t="n">
        <v>7902346</v>
      </c>
      <c r="W55" s="123" t="n">
        <v>7772586</v>
      </c>
      <c r="X55" s="123" t="n">
        <v>8005960</v>
      </c>
      <c r="Y55" s="138"/>
      <c r="Z55" s="139" t="s">
        <v>155</v>
      </c>
    </row>
    <row r="56" customFormat="false" ht="21.95" hidden="false" customHeight="true" outlineLevel="0" collapsed="false">
      <c r="P56" s="116" t="n">
        <v>23.21</v>
      </c>
      <c r="Q56" s="116" t="n">
        <v>23.729</v>
      </c>
      <c r="R56" s="121" t="s">
        <v>156</v>
      </c>
      <c r="S56" s="112"/>
      <c r="T56" s="123" t="n">
        <v>7090750</v>
      </c>
      <c r="U56" s="123" t="n">
        <v>5491556</v>
      </c>
      <c r="V56" s="123" t="n">
        <v>5322656</v>
      </c>
      <c r="W56" s="123" t="n">
        <v>4961721</v>
      </c>
      <c r="X56" s="123" t="n">
        <v>3955679</v>
      </c>
      <c r="Y56" s="138"/>
      <c r="Z56" s="139" t="s">
        <v>157</v>
      </c>
    </row>
    <row r="57" customFormat="false" ht="21.95" hidden="false" customHeight="true" outlineLevel="0" collapsed="false">
      <c r="P57" s="116" t="n">
        <v>2.044</v>
      </c>
      <c r="Q57" s="116" t="n">
        <v>1.843</v>
      </c>
      <c r="R57" s="121" t="s">
        <v>158</v>
      </c>
      <c r="S57" s="140"/>
      <c r="T57" s="123" t="n">
        <v>546724</v>
      </c>
      <c r="U57" s="123" t="n">
        <v>407915</v>
      </c>
      <c r="V57" s="123" t="n">
        <v>354143</v>
      </c>
      <c r="W57" s="123" t="n">
        <v>404840</v>
      </c>
      <c r="X57" s="123" t="n">
        <v>248612</v>
      </c>
      <c r="Y57" s="138"/>
      <c r="Z57" s="120" t="s">
        <v>159</v>
      </c>
    </row>
    <row r="58" customFormat="false" ht="21.95" hidden="false" customHeight="true" outlineLevel="0" collapsed="false">
      <c r="P58" s="123" t="n">
        <v>3622454</v>
      </c>
      <c r="Q58" s="123" t="n">
        <v>2511467</v>
      </c>
      <c r="R58" s="121" t="s">
        <v>160</v>
      </c>
      <c r="S58" s="112"/>
      <c r="T58" s="123" t="n">
        <v>22023</v>
      </c>
      <c r="U58" s="123" t="n">
        <v>15351</v>
      </c>
      <c r="V58" s="123" t="n">
        <v>14511</v>
      </c>
      <c r="W58" s="123" t="n">
        <v>15212</v>
      </c>
      <c r="X58" s="123" t="n">
        <v>16011</v>
      </c>
      <c r="Y58" s="138"/>
      <c r="Z58" s="120" t="s">
        <v>161</v>
      </c>
    </row>
    <row r="59" customFormat="false" ht="21.95" hidden="false" customHeight="true" outlineLevel="0" collapsed="false">
      <c r="P59" s="112"/>
      <c r="Q59" s="112"/>
      <c r="R59" s="112"/>
      <c r="S59" s="112"/>
      <c r="T59" s="123" t="n">
        <v>14443670</v>
      </c>
      <c r="U59" s="123" t="n">
        <v>13009220</v>
      </c>
      <c r="V59" s="123" t="n">
        <v>13239513</v>
      </c>
      <c r="W59" s="123" t="n">
        <v>12749519</v>
      </c>
      <c r="X59" s="123" t="n">
        <v>11977650</v>
      </c>
      <c r="Y59" s="138"/>
      <c r="Z59" s="120" t="s">
        <v>162</v>
      </c>
    </row>
    <row r="60" customFormat="false" ht="21.95" hidden="false" customHeight="true" outlineLevel="0" collapsed="false">
      <c r="R60" s="141" t="s">
        <v>163</v>
      </c>
      <c r="S60" s="112"/>
      <c r="T60" s="142" t="n">
        <v>3468296</v>
      </c>
      <c r="U60" s="142" t="n">
        <v>2980089</v>
      </c>
      <c r="V60" s="142" t="n">
        <v>3327150</v>
      </c>
      <c r="W60" s="142" t="n">
        <v>3016470</v>
      </c>
      <c r="X60" s="142" t="n">
        <v>2433667</v>
      </c>
      <c r="Y60" s="143"/>
      <c r="Z60" s="144" t="s">
        <v>164</v>
      </c>
    </row>
    <row r="61" customFormat="false" ht="21.95" hidden="false" customHeight="true" outlineLevel="0" collapsed="false">
      <c r="R61" s="141" t="s">
        <v>165</v>
      </c>
      <c r="S61" s="112"/>
      <c r="T61" s="132" t="n">
        <v>46674</v>
      </c>
      <c r="U61" s="132" t="n">
        <v>41359</v>
      </c>
      <c r="V61" s="132" t="n">
        <v>32851</v>
      </c>
      <c r="W61" s="132" t="n">
        <v>30229</v>
      </c>
      <c r="X61" s="132" t="n">
        <v>26870</v>
      </c>
      <c r="Y61" s="145"/>
      <c r="Z61" s="144" t="s">
        <v>166</v>
      </c>
    </row>
    <row r="62" customFormat="false" ht="21.95" hidden="false" customHeight="true" outlineLevel="0" collapsed="false">
      <c r="P62" s="146" t="s">
        <v>167</v>
      </c>
      <c r="S62" s="112"/>
      <c r="T62" s="123" t="n">
        <v>0</v>
      </c>
      <c r="U62" s="123" t="n">
        <v>0</v>
      </c>
      <c r="V62" s="123" t="n">
        <v>308300</v>
      </c>
      <c r="W62" s="123" t="n">
        <v>610500</v>
      </c>
      <c r="X62" s="123" t="n">
        <v>901700</v>
      </c>
      <c r="Y62" s="137"/>
      <c r="Z62" s="120" t="s">
        <v>168</v>
      </c>
    </row>
    <row r="63" customFormat="false" ht="21.95" hidden="false" customHeight="true" outlineLevel="0" collapsed="false">
      <c r="P63" s="146" t="s">
        <v>169</v>
      </c>
      <c r="S63" s="112"/>
      <c r="T63" s="123" t="n">
        <v>3514970</v>
      </c>
      <c r="U63" s="123" t="n">
        <v>3021448</v>
      </c>
      <c r="V63" s="123" t="n">
        <v>3668301</v>
      </c>
      <c r="W63" s="123" t="n">
        <v>3657199</v>
      </c>
      <c r="X63" s="123" t="n">
        <v>3362237</v>
      </c>
      <c r="Y63" s="147"/>
      <c r="Z63" s="144" t="s">
        <v>170</v>
      </c>
    </row>
    <row r="64" customFormat="false" ht="21.95" hidden="false" customHeight="true" outlineLevel="0" collapsed="false">
      <c r="P64" s="146" t="s">
        <v>171</v>
      </c>
      <c r="S64" s="112"/>
      <c r="T64" s="123" t="n">
        <v>14443670</v>
      </c>
      <c r="U64" s="123" t="n">
        <v>13009220</v>
      </c>
      <c r="V64" s="123" t="n">
        <v>13239513</v>
      </c>
      <c r="W64" s="123" t="n">
        <v>12749519</v>
      </c>
      <c r="X64" s="123" t="n">
        <v>11977650</v>
      </c>
      <c r="Y64" s="147"/>
      <c r="Z64" s="148" t="s">
        <v>172</v>
      </c>
    </row>
    <row r="65" customFormat="false" ht="21.95" hidden="false" customHeight="true" outlineLevel="0" collapsed="false">
      <c r="S65" s="112"/>
      <c r="T65" s="149" t="n">
        <v>3352376</v>
      </c>
      <c r="U65" s="149" t="n">
        <v>3087002</v>
      </c>
      <c r="V65" s="149" t="n">
        <v>3264727</v>
      </c>
      <c r="W65" s="149" t="n">
        <v>3077782</v>
      </c>
      <c r="X65" s="123" t="n">
        <v>7271564</v>
      </c>
      <c r="Y65" s="150"/>
      <c r="Z65" s="144" t="s">
        <v>173</v>
      </c>
    </row>
    <row r="66" customFormat="false" ht="21.95" hidden="false" customHeight="true" outlineLevel="0" collapsed="false">
      <c r="T66" s="151" t="n">
        <v>2542471</v>
      </c>
      <c r="U66" s="151" t="n">
        <v>2284115</v>
      </c>
      <c r="V66" s="151" t="n">
        <v>2562570</v>
      </c>
      <c r="W66" s="151" t="n">
        <v>2337881</v>
      </c>
      <c r="X66" s="142" t="n">
        <v>2106594</v>
      </c>
      <c r="Y66" s="152"/>
      <c r="Z66" s="144" t="s">
        <v>174</v>
      </c>
    </row>
    <row r="67" customFormat="false" ht="21.95" hidden="false" customHeight="true" outlineLevel="0" collapsed="false">
      <c r="T67" s="151" t="n">
        <v>1646306</v>
      </c>
      <c r="U67" s="151" t="n">
        <v>1475225</v>
      </c>
      <c r="V67" s="151" t="n">
        <v>1682365</v>
      </c>
      <c r="W67" s="151" t="n">
        <v>1607941</v>
      </c>
      <c r="X67" s="142" t="n">
        <v>2064462</v>
      </c>
      <c r="Y67" s="152"/>
      <c r="Z67" s="144" t="s">
        <v>175</v>
      </c>
    </row>
    <row r="68" customFormat="false" ht="21.95" hidden="false" customHeight="true" outlineLevel="0" collapsed="false">
      <c r="T68" s="151" t="n">
        <v>1448902</v>
      </c>
      <c r="U68" s="151" t="n">
        <v>1013665</v>
      </c>
      <c r="V68" s="151" t="n">
        <v>1158474</v>
      </c>
      <c r="W68" s="151" t="n">
        <v>1086069</v>
      </c>
      <c r="X68" s="142" t="n">
        <v>1303283</v>
      </c>
      <c r="Y68" s="152"/>
      <c r="Z68" s="144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