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2">
  <si>
    <t xml:space="preserve">Board of Directors</t>
  </si>
  <si>
    <t xml:space="preserve">       ÃÚÖÇÁ ãÌáÓ ÇáÅÏÇÑÉ </t>
  </si>
  <si>
    <t xml:space="preserve">VEHICLES OWNERS FEDERATION</t>
  </si>
  <si>
    <t xml:space="preserve">ÅÊÍÇÏ ÃÕÍÇÈ ÇáÓíÇÑÇÊ ÇáÔÇÍäÉ</t>
  </si>
  <si>
    <t xml:space="preserve">Salem Abu-Assaf / Chairman</t>
  </si>
  <si>
    <t xml:space="preserve">ÓÇáã ÃÈæ ÚÓÇÝ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Mustafa Abu-Qourah / Vice</t>
  </si>
  <si>
    <t xml:space="preserve">ãÕØÝì ÃÈæ ÞæÑÉ / ÇáäÇÆÈ</t>
  </si>
  <si>
    <t xml:space="preserve">  Address                </t>
  </si>
  <si>
    <t xml:space="preserve">Jabal Al- Hussein / Firas Circle - Amman</t>
  </si>
  <si>
    <t xml:space="preserve">ÌÈá ÇáÍÓíä / ÏæÇÑ ÝÑÇÓ - ÚãÇä</t>
  </si>
  <si>
    <t xml:space="preserve">         ÇáÚäæÇä  </t>
  </si>
  <si>
    <t xml:space="preserve">Abd Allah Abu-Taweelah</t>
  </si>
  <si>
    <t xml:space="preserve">ÚÈÏ Çááå ÃÈæ Øæíáå</t>
  </si>
  <si>
    <t xml:space="preserve">  Telephone         </t>
  </si>
  <si>
    <t xml:space="preserve">( 662103 ) ( 662104 )</t>
  </si>
  <si>
    <t xml:space="preserve">( ó662103 ) ( 662104)</t>
  </si>
  <si>
    <t xml:space="preserve">           ÊáÝæä  </t>
  </si>
  <si>
    <t xml:space="preserve">Mustafa Akielah</t>
  </si>
  <si>
    <t xml:space="preserve">ãÕØÝì Úßíáå</t>
  </si>
  <si>
    <t xml:space="preserve">  P.O.Box              </t>
  </si>
  <si>
    <t xml:space="preserve">( 921196 )</t>
  </si>
  <si>
    <t xml:space="preserve">( ó921196)</t>
  </si>
  <si>
    <t xml:space="preserve">           Õ.È  </t>
  </si>
  <si>
    <t xml:space="preserve">Mohammad Abu-Assaf</t>
  </si>
  <si>
    <t xml:space="preserve">ãÍãÏ ÃÈæ ÚÓÇÝ</t>
  </si>
  <si>
    <t xml:space="preserve">  Telex                  </t>
  </si>
  <si>
    <t xml:space="preserve">( - )</t>
  </si>
  <si>
    <t xml:space="preserve">           ÊáßÓ  </t>
  </si>
  <si>
    <t xml:space="preserve">Osama Sukary</t>
  </si>
  <si>
    <t xml:space="preserve">ÃÓÇãå ÓßÑí</t>
  </si>
  <si>
    <t xml:space="preserve">  Fax                      </t>
  </si>
  <si>
    <t xml:space="preserve">           ÝÇßÓ  </t>
  </si>
  <si>
    <t xml:space="preserve">Jafar Abu-Alragheb</t>
  </si>
  <si>
    <t xml:space="preserve">ÌÚÝÑ ÃÈæ ÇáÑÇÛÈ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Kamal Abu-Assaf</t>
  </si>
  <si>
    <t xml:space="preserve">ßãÇá ÃÈæ ÚÓÇÝ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portaion of goods and passengers inside and</t>
  </si>
  <si>
    <t xml:space="preserve">äÞá ßÇÝÉ ÇáÈÖÇÆÚ æÇáãæÇÏ ÈÇáÐÇÊ æÇáæÇÓØÉ ãä æÇáì</t>
  </si>
  <si>
    <t xml:space="preserve">outside Jordan on its behalf or on the behalf of</t>
  </si>
  <si>
    <t xml:space="preserve">ÇáãÏä ÇáÃÑÏäíÉ æÎÇÑÌåÇ æÈÇáßãÓíæä .ó</t>
  </si>
  <si>
    <t xml:space="preserve">Termination Date of the board :</t>
  </si>
  <si>
    <t xml:space="preserve">: ÊÇÑíÎ ÅäÊåÇÁ ãÏÉ ÇáãÌáÓ</t>
  </si>
  <si>
    <t xml:space="preserve">others or by commission .</t>
  </si>
  <si>
    <t xml:space="preserve">28/2/1995</t>
  </si>
  <si>
    <t xml:space="preserve">ó28/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 for Fin.&amp; Inv.</t>
  </si>
  <si>
    <t xml:space="preserve">ÇáÈäß ÇáÇÓáÇãí ÇáÇÑÏäí ááÊãæíá æÇáÇÓÊËãÇÑ</t>
  </si>
  <si>
    <t xml:space="preserve">ó1 -ó</t>
  </si>
  <si>
    <t xml:space="preserve">ÇÑÏäíæä</t>
  </si>
  <si>
    <t xml:space="preserve">2 -</t>
  </si>
  <si>
    <t xml:space="preserve">National Ahlia Insurance Co.</t>
  </si>
  <si>
    <t xml:space="preserve">ÔÑßÉ ÇáÊÃãíä ÇáæØäíÉ ÇáÇåáíÉ</t>
  </si>
  <si>
    <t xml:space="preserve">ó2 -ó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0-</t>
  </si>
  <si>
    <t xml:space="preserve">  äÓÈÉ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ÇáÅÍÊíÇØí ÇáÅÎÊíÇÑí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(ÕÇÝí ÇáãÈíÚÇÊ (ÇáÅ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1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sz val="8"/>
      <name val="MS Sans Serif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me of Trading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9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10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2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5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6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8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91160</xdr:rowOff>
    </xdr:from>
    <xdr:to>
      <xdr:col>8</xdr:col>
      <xdr:colOff>413640</xdr:colOff>
      <xdr:row>7</xdr:row>
      <xdr:rowOff>191520</xdr:rowOff>
    </xdr:to>
    <xdr:sp>
      <xdr:nvSpPr>
        <xdr:cNvPr id="21" name="Text 40"/>
        <xdr:cNvSpPr/>
      </xdr:nvSpPr>
      <xdr:spPr>
        <a:xfrm>
          <a:off x="5908320" y="1395720"/>
          <a:ext cx="475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800</xdr:rowOff>
    </xdr:from>
    <xdr:to>
      <xdr:col>25</xdr:col>
      <xdr:colOff>311400</xdr:colOff>
      <xdr:row>44</xdr:row>
      <xdr:rowOff>228600</xdr:rowOff>
    </xdr:to>
    <xdr:sp>
      <xdr:nvSpPr>
        <xdr:cNvPr id="23" name="Text 42"/>
        <xdr:cNvSpPr/>
      </xdr:nvSpPr>
      <xdr:spPr>
        <a:xfrm>
          <a:off x="21427920" y="9214560"/>
          <a:ext cx="188316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Market Value of Subscribed Sha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0</xdr:row>
      <xdr:rowOff>9720</xdr:rowOff>
    </xdr:from>
    <xdr:to>
      <xdr:col>25</xdr:col>
      <xdr:colOff>176400</xdr:colOff>
      <xdr:row>50</xdr:row>
      <xdr:rowOff>238680</xdr:rowOff>
    </xdr:to>
    <xdr:sp>
      <xdr:nvSpPr>
        <xdr:cNvPr id="24" name="Text 46"/>
        <xdr:cNvSpPr/>
      </xdr:nvSpPr>
      <xdr:spPr>
        <a:xfrm>
          <a:off x="21438720" y="1087704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nta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5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6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7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8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9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30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31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32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3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4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5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6" name="Text 5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(Revenu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7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8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9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40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41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42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43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4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5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87800</xdr:colOff>
      <xdr:row>39</xdr:row>
      <xdr:rowOff>257040</xdr:rowOff>
    </xdr:to>
    <xdr:sp>
      <xdr:nvSpPr>
        <xdr:cNvPr id="66" name="Text 107"/>
        <xdr:cNvSpPr/>
      </xdr:nvSpPr>
      <xdr:spPr>
        <a:xfrm>
          <a:off x="12838680" y="7829280"/>
          <a:ext cx="2248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9800</xdr:colOff>
      <xdr:row>40</xdr:row>
      <xdr:rowOff>28080</xdr:rowOff>
    </xdr:from>
    <xdr:to>
      <xdr:col>17</xdr:col>
      <xdr:colOff>2259720</xdr:colOff>
      <xdr:row>40</xdr:row>
      <xdr:rowOff>266760</xdr:rowOff>
    </xdr:to>
    <xdr:sp>
      <xdr:nvSpPr>
        <xdr:cNvPr id="67" name="Text 108"/>
        <xdr:cNvSpPr/>
      </xdr:nvSpPr>
      <xdr:spPr>
        <a:xfrm>
          <a:off x="12818880" y="8107920"/>
          <a:ext cx="223992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8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9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0" name="Text 11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71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72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73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1</v>
      </c>
      <c r="J7" s="15"/>
      <c r="K7" s="15"/>
      <c r="L7" s="15"/>
      <c r="M7" s="15"/>
      <c r="N7" s="19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40</v>
      </c>
      <c r="J8" s="23"/>
      <c r="K8" s="25" t="s">
        <v>31</v>
      </c>
      <c r="L8" s="23"/>
      <c r="M8" s="26" t="s">
        <v>31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22</v>
      </c>
      <c r="C16" s="0"/>
      <c r="D16" s="11"/>
      <c r="E16" s="12" t="s">
        <v>23</v>
      </c>
      <c r="F16" s="0"/>
      <c r="G16" s="43" t="s">
        <v>59</v>
      </c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4.65" hidden="false" customHeight="false" outlineLevel="0" collapsed="false">
      <c r="B17" s="30" t="s">
        <v>61</v>
      </c>
      <c r="C17" s="33"/>
      <c r="D17" s="31"/>
      <c r="E17" s="49" t="s">
        <v>62</v>
      </c>
      <c r="F17" s="0"/>
      <c r="G17" s="43" t="s">
        <v>63</v>
      </c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4</v>
      </c>
      <c r="C18" s="23"/>
      <c r="D18" s="51"/>
      <c r="E18" s="52" t="s">
        <v>6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6</v>
      </c>
      <c r="C20" s="55"/>
      <c r="D20" s="55"/>
      <c r="E20" s="55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9</v>
      </c>
      <c r="C21" s="59" t="s">
        <v>70</v>
      </c>
      <c r="D21" s="59" t="s">
        <v>71</v>
      </c>
      <c r="E21" s="59" t="s">
        <v>72</v>
      </c>
      <c r="F21" s="58" t="s">
        <v>69</v>
      </c>
      <c r="G21" s="59" t="s">
        <v>70</v>
      </c>
      <c r="H21" s="59" t="s">
        <v>71</v>
      </c>
      <c r="I21" s="59" t="s">
        <v>72</v>
      </c>
      <c r="J21" s="58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4.6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7.494</v>
      </c>
      <c r="C23" s="64" t="n">
        <v>0</v>
      </c>
      <c r="D23" s="64" t="n">
        <v>12.254</v>
      </c>
      <c r="E23" s="64" t="n">
        <v>55.24</v>
      </c>
      <c r="F23" s="65" t="n">
        <f aca="false">SUM(G23:I23)</f>
        <v>404964</v>
      </c>
      <c r="G23" s="65" t="n">
        <v>0</v>
      </c>
      <c r="H23" s="65" t="n">
        <v>73524</v>
      </c>
      <c r="I23" s="65" t="n">
        <v>331440</v>
      </c>
      <c r="J23" s="65" t="n">
        <f aca="false">SUM(K23:M23)</f>
        <v>450</v>
      </c>
      <c r="K23" s="65" t="n">
        <v>0</v>
      </c>
      <c r="L23" s="65" t="n">
        <v>6</v>
      </c>
      <c r="M23" s="65" t="n">
        <v>444</v>
      </c>
      <c r="N23" s="66" t="s">
        <v>77</v>
      </c>
      <c r="O23" s="67" t="s">
        <v>78</v>
      </c>
    </row>
    <row r="24" customFormat="false" ht="14.65" hidden="false" customHeight="false" outlineLevel="0" collapsed="false">
      <c r="B24" s="64" t="n">
        <f aca="false">SUM(C24:E24)</f>
        <v>31.05</v>
      </c>
      <c r="C24" s="64" t="n">
        <v>0</v>
      </c>
      <c r="D24" s="64" t="n">
        <v>0</v>
      </c>
      <c r="E24" s="64" t="n">
        <v>31.05</v>
      </c>
      <c r="F24" s="65" t="n">
        <f aca="false">SUM(G24:I24)</f>
        <v>186302</v>
      </c>
      <c r="G24" s="65" t="n">
        <v>0</v>
      </c>
      <c r="H24" s="65" t="n">
        <v>0</v>
      </c>
      <c r="I24" s="65" t="n">
        <v>186302</v>
      </c>
      <c r="J24" s="65" t="n">
        <f aca="false">SUM(K24:M24)</f>
        <v>29</v>
      </c>
      <c r="K24" s="65" t="n">
        <v>0</v>
      </c>
      <c r="L24" s="65" t="n">
        <v>0</v>
      </c>
      <c r="M24" s="65" t="n">
        <v>29</v>
      </c>
      <c r="N24" s="66" t="s">
        <v>79</v>
      </c>
      <c r="O24" s="67" t="s">
        <v>80</v>
      </c>
    </row>
    <row r="25" customFormat="false" ht="14.65" hidden="false" customHeight="false" outlineLevel="0" collapsed="false">
      <c r="B25" s="64" t="n">
        <f aca="false">SUM(C25:E25)</f>
        <v>0.764</v>
      </c>
      <c r="C25" s="64" t="n">
        <v>0</v>
      </c>
      <c r="D25" s="64" t="n">
        <v>0</v>
      </c>
      <c r="E25" s="64" t="n">
        <v>0.764</v>
      </c>
      <c r="F25" s="65" t="n">
        <f aca="false">SUM(G25:I25)</f>
        <v>4584</v>
      </c>
      <c r="G25" s="65" t="n">
        <v>0</v>
      </c>
      <c r="H25" s="65" t="n">
        <v>0</v>
      </c>
      <c r="I25" s="65" t="n">
        <v>4584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1</v>
      </c>
      <c r="O25" s="67" t="s">
        <v>82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3</v>
      </c>
      <c r="O26" s="67" t="s">
        <v>84</v>
      </c>
    </row>
    <row r="27" customFormat="false" ht="14.65" hidden="false" customHeight="false" outlineLevel="0" collapsed="false">
      <c r="B27" s="64" t="n">
        <f aca="false">SUM(C27:E27)</f>
        <v>0.692</v>
      </c>
      <c r="C27" s="64" t="n">
        <v>0</v>
      </c>
      <c r="D27" s="64" t="n">
        <v>0</v>
      </c>
      <c r="E27" s="64" t="n">
        <v>0.692</v>
      </c>
      <c r="F27" s="65" t="n">
        <f aca="false">SUM(G27:I27)</f>
        <v>4150</v>
      </c>
      <c r="G27" s="65" t="n">
        <v>0</v>
      </c>
      <c r="H27" s="65" t="n">
        <v>0</v>
      </c>
      <c r="I27" s="65" t="n">
        <v>415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85</v>
      </c>
      <c r="O27" s="67" t="s">
        <v>8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2.254</v>
      </c>
      <c r="E28" s="68" t="n">
        <v>87.746</v>
      </c>
      <c r="F28" s="69" t="n">
        <v>600000</v>
      </c>
      <c r="G28" s="69" t="n">
        <v>0</v>
      </c>
      <c r="H28" s="69" t="n">
        <v>73524</v>
      </c>
      <c r="I28" s="69" t="n">
        <v>526476</v>
      </c>
      <c r="J28" s="69" t="n">
        <v>482</v>
      </c>
      <c r="K28" s="69" t="n">
        <v>0</v>
      </c>
      <c r="L28" s="69" t="n">
        <v>6</v>
      </c>
      <c r="M28" s="69" t="n">
        <v>476</v>
      </c>
      <c r="N28" s="66" t="s">
        <v>73</v>
      </c>
      <c r="O28" s="67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88</v>
      </c>
      <c r="C30" s="70"/>
      <c r="D30" s="70"/>
      <c r="E30" s="70"/>
      <c r="F30" s="0"/>
      <c r="G30" s="71" t="s">
        <v>89</v>
      </c>
      <c r="H30" s="72" t="s">
        <v>90</v>
      </c>
      <c r="I30" s="31"/>
      <c r="J30" s="73"/>
      <c r="K30" s="74" t="s">
        <v>91</v>
      </c>
      <c r="L30" s="74"/>
      <c r="M30" s="75" t="s">
        <v>92</v>
      </c>
      <c r="N30" s="75"/>
      <c r="O30" s="76" t="s">
        <v>93</v>
      </c>
    </row>
    <row r="31" customFormat="false" ht="14.65" hidden="false" customHeight="false" outlineLevel="0" collapsed="false">
      <c r="B31" s="77" t="s">
        <v>94</v>
      </c>
      <c r="C31" s="77"/>
      <c r="D31" s="77"/>
      <c r="E31" s="77"/>
      <c r="F31" s="0"/>
      <c r="G31" s="78"/>
      <c r="H31" s="79" t="s">
        <v>95</v>
      </c>
      <c r="I31" s="23"/>
      <c r="J31" s="80"/>
      <c r="K31" s="81" t="s">
        <v>96</v>
      </c>
      <c r="L31" s="81"/>
      <c r="M31" s="82" t="s">
        <v>97</v>
      </c>
      <c r="N31" s="83"/>
      <c r="O31" s="84"/>
      <c r="R31" s="85"/>
    </row>
    <row r="32" customFormat="false" ht="14.65" hidden="false" customHeight="false" outlineLevel="0" collapsed="false">
      <c r="B32" s="86" t="s">
        <v>98</v>
      </c>
      <c r="C32" s="87" t="s">
        <v>99</v>
      </c>
      <c r="D32" s="87" t="s">
        <v>100</v>
      </c>
      <c r="E32" s="88"/>
      <c r="F32" s="0"/>
      <c r="G32" s="89" t="s">
        <v>101</v>
      </c>
      <c r="H32" s="90" t="s">
        <v>102</v>
      </c>
      <c r="I32" s="15"/>
      <c r="J32" s="0"/>
      <c r="K32" s="91" t="n">
        <v>10.83</v>
      </c>
      <c r="L32" s="92"/>
      <c r="M32" s="93"/>
      <c r="N32" s="94" t="s">
        <v>103</v>
      </c>
      <c r="O32" s="89" t="s">
        <v>104</v>
      </c>
    </row>
    <row r="33" customFormat="false" ht="14.65" hidden="false" customHeight="false" outlineLevel="0" collapsed="false">
      <c r="B33" s="95"/>
      <c r="C33" s="95"/>
      <c r="D33" s="95"/>
      <c r="E33" s="96" t="s">
        <v>105</v>
      </c>
      <c r="F33" s="0"/>
      <c r="G33" s="89" t="s">
        <v>106</v>
      </c>
      <c r="H33" s="90" t="s">
        <v>107</v>
      </c>
      <c r="I33" s="15"/>
      <c r="J33" s="0"/>
      <c r="K33" s="97" t="n">
        <v>11.74</v>
      </c>
      <c r="L33" s="98"/>
      <c r="M33" s="93"/>
      <c r="N33" s="99" t="s">
        <v>108</v>
      </c>
      <c r="O33" s="89" t="s">
        <v>109</v>
      </c>
    </row>
    <row r="34" customFormat="false" ht="14.65" hidden="false" customHeight="false" outlineLevel="0" collapsed="false">
      <c r="B34" s="100" t="n">
        <v>10</v>
      </c>
      <c r="C34" s="100" t="s">
        <v>110</v>
      </c>
      <c r="D34" s="100" t="n">
        <v>10</v>
      </c>
      <c r="E34" s="101" t="s">
        <v>76</v>
      </c>
      <c r="F34" s="0"/>
      <c r="G34" s="102"/>
      <c r="H34" s="90"/>
      <c r="I34" s="15"/>
      <c r="J34" s="0"/>
      <c r="K34" s="103"/>
      <c r="L34" s="98"/>
      <c r="M34" s="93"/>
      <c r="N34" s="104"/>
      <c r="O34" s="102"/>
    </row>
    <row r="35" customFormat="false" ht="16.5" hidden="false" customHeight="true" outlineLevel="0" collapsed="false">
      <c r="B35" s="95"/>
      <c r="C35" s="95"/>
      <c r="D35" s="95"/>
      <c r="E35" s="105" t="s">
        <v>111</v>
      </c>
      <c r="F35" s="0"/>
      <c r="G35" s="102"/>
      <c r="H35" s="90"/>
      <c r="I35" s="15"/>
      <c r="J35" s="0"/>
      <c r="K35" s="103"/>
      <c r="L35" s="98"/>
      <c r="M35" s="93"/>
      <c r="N35" s="104"/>
      <c r="O35" s="102"/>
    </row>
    <row r="36" customFormat="false" ht="16.5" hidden="false" customHeight="true" outlineLevel="0" collapsed="false">
      <c r="B36" s="100" t="n">
        <v>1</v>
      </c>
      <c r="C36" s="100" t="s">
        <v>110</v>
      </c>
      <c r="D36" s="100" t="n">
        <v>1</v>
      </c>
      <c r="E36" s="106" t="s">
        <v>112</v>
      </c>
      <c r="F36" s="15"/>
      <c r="G36" s="107"/>
      <c r="H36" s="108"/>
      <c r="I36" s="23"/>
      <c r="J36" s="23"/>
      <c r="K36" s="109"/>
      <c r="L36" s="110"/>
      <c r="M36" s="111"/>
      <c r="N36" s="111"/>
      <c r="O36" s="107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4</v>
      </c>
      <c r="Q37" s="112" t="n">
        <v>1993</v>
      </c>
      <c r="R37" s="113" t="s">
        <v>113</v>
      </c>
      <c r="S37" s="114"/>
      <c r="T37" s="115" t="n">
        <v>1994</v>
      </c>
      <c r="U37" s="115" t="n">
        <v>1993</v>
      </c>
      <c r="V37" s="115" t="n">
        <v>1992</v>
      </c>
      <c r="W37" s="115" t="n">
        <v>1991</v>
      </c>
      <c r="X37" s="115" t="n">
        <v>1990</v>
      </c>
      <c r="Y37" s="116" t="s">
        <v>114</v>
      </c>
      <c r="Z37" s="117" t="s">
        <v>115</v>
      </c>
    </row>
    <row r="38" customFormat="false" ht="21.95" hidden="false" customHeight="true" outlineLevel="0" collapsed="false">
      <c r="B38" s="1" t="s">
        <v>116</v>
      </c>
      <c r="P38" s="118" t="n">
        <v>3.605</v>
      </c>
      <c r="Q38" s="118" t="n">
        <v>9.116</v>
      </c>
      <c r="R38" s="119" t="s">
        <v>117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1.95" hidden="false" customHeight="true" outlineLevel="0" collapsed="false">
      <c r="P39" s="118" t="n">
        <v>0.445</v>
      </c>
      <c r="Q39" s="118" t="n">
        <v>0.536</v>
      </c>
      <c r="R39" s="119" t="s">
        <v>119</v>
      </c>
      <c r="S39" s="114"/>
      <c r="T39" s="120" t="n">
        <v>6.75</v>
      </c>
      <c r="U39" s="120" t="n">
        <v>6.6</v>
      </c>
      <c r="V39" s="120" t="n">
        <v>5.2</v>
      </c>
      <c r="W39" s="120" t="n">
        <v>4.4</v>
      </c>
      <c r="X39" s="120" t="n">
        <v>5.42</v>
      </c>
      <c r="Y39" s="121"/>
      <c r="Z39" s="122" t="s">
        <v>120</v>
      </c>
    </row>
    <row r="40" customFormat="false" ht="21.95" hidden="false" customHeight="true" outlineLevel="0" collapsed="false">
      <c r="P40" s="118" t="n">
        <v>15.174</v>
      </c>
      <c r="Q40" s="118" t="n">
        <v>12.322</v>
      </c>
      <c r="R40" s="119" t="s">
        <v>121</v>
      </c>
      <c r="S40" s="114"/>
      <c r="T40" s="120" t="n">
        <v>2.862</v>
      </c>
      <c r="U40" s="120" t="n">
        <v>2.85</v>
      </c>
      <c r="V40" s="120" t="n">
        <v>2.623</v>
      </c>
      <c r="W40" s="120" t="n">
        <v>2.231</v>
      </c>
      <c r="X40" s="120" t="n">
        <v>3.739</v>
      </c>
      <c r="Y40" s="121"/>
      <c r="Z40" s="122" t="s">
        <v>122</v>
      </c>
    </row>
    <row r="41" customFormat="false" ht="21.95" hidden="false" customHeight="true" outlineLevel="0" collapsed="false">
      <c r="P41" s="118" t="n">
        <v>2.358</v>
      </c>
      <c r="Q41" s="118" t="n">
        <v>2.315</v>
      </c>
      <c r="R41" s="123" t="s">
        <v>123</v>
      </c>
      <c r="S41" s="114"/>
      <c r="T41" s="124" t="n">
        <v>600000</v>
      </c>
      <c r="U41" s="124" t="n">
        <v>600000</v>
      </c>
      <c r="V41" s="124" t="n">
        <v>600000</v>
      </c>
      <c r="W41" s="124" t="n">
        <v>600000</v>
      </c>
      <c r="X41" s="124" t="n">
        <v>300000</v>
      </c>
      <c r="Y41" s="121"/>
      <c r="Z41" s="122" t="s">
        <v>124</v>
      </c>
    </row>
    <row r="42" customFormat="false" ht="21.95" hidden="false" customHeight="true" outlineLevel="0" collapsed="false">
      <c r="P42" s="118" t="n">
        <v>5.926</v>
      </c>
      <c r="Q42" s="118" t="n">
        <v>4.545</v>
      </c>
      <c r="R42" s="125" t="s">
        <v>125</v>
      </c>
      <c r="S42" s="114"/>
      <c r="T42" s="124" t="n">
        <v>21630</v>
      </c>
      <c r="U42" s="124" t="n">
        <v>54698</v>
      </c>
      <c r="V42" s="124" t="n">
        <v>29560</v>
      </c>
      <c r="W42" s="124" t="n">
        <v>27098</v>
      </c>
      <c r="X42" s="124" t="n">
        <v>5741</v>
      </c>
      <c r="Y42" s="121"/>
      <c r="Z42" s="122" t="s">
        <v>126</v>
      </c>
    </row>
    <row r="43" customFormat="false" ht="21.95" hidden="false" customHeight="true" outlineLevel="0" collapsed="false">
      <c r="P43" s="126" t="n">
        <v>89.919</v>
      </c>
      <c r="Q43" s="126" t="n">
        <v>56.009</v>
      </c>
      <c r="R43" s="127" t="s">
        <v>127</v>
      </c>
      <c r="S43" s="114"/>
      <c r="T43" s="124" t="n">
        <v>156303</v>
      </c>
      <c r="U43" s="124" t="n">
        <v>338626</v>
      </c>
      <c r="V43" s="124" t="n">
        <v>154221</v>
      </c>
      <c r="W43" s="124" t="n">
        <v>128805</v>
      </c>
      <c r="X43" s="124" t="n">
        <v>33010</v>
      </c>
      <c r="Y43" s="121"/>
      <c r="Z43" s="122" t="s">
        <v>128</v>
      </c>
    </row>
    <row r="44" customFormat="false" ht="21.95" hidden="false" customHeight="true" outlineLevel="0" collapsed="false">
      <c r="P44" s="118" t="n">
        <v>16.875</v>
      </c>
      <c r="Q44" s="118" t="n">
        <v>22</v>
      </c>
      <c r="R44" s="125" t="s">
        <v>129</v>
      </c>
      <c r="S44" s="114"/>
      <c r="T44" s="124" t="n">
        <v>54</v>
      </c>
      <c r="U44" s="124" t="n">
        <v>75</v>
      </c>
      <c r="V44" s="124" t="n">
        <v>68</v>
      </c>
      <c r="W44" s="124" t="n">
        <v>90</v>
      </c>
      <c r="X44" s="124" t="n">
        <v>34</v>
      </c>
      <c r="Y44" s="121"/>
      <c r="Z44" s="122" t="s">
        <v>130</v>
      </c>
    </row>
    <row r="45" customFormat="false" ht="21.95" hidden="false" customHeight="true" outlineLevel="0" collapsed="false">
      <c r="P45" s="118" t="n">
        <v>11.323</v>
      </c>
      <c r="Q45" s="118" t="n">
        <v>13.449</v>
      </c>
      <c r="R45" s="125" t="s">
        <v>131</v>
      </c>
      <c r="S45" s="114"/>
      <c r="T45" s="124" t="n">
        <v>4050000</v>
      </c>
      <c r="U45" s="124" t="n">
        <v>3960000</v>
      </c>
      <c r="V45" s="124" t="n">
        <v>3120000</v>
      </c>
      <c r="W45" s="124" t="n">
        <v>2640000</v>
      </c>
      <c r="X45" s="124" t="n">
        <v>1626000</v>
      </c>
      <c r="Y45" s="128"/>
      <c r="Z45" s="122" t="s">
        <v>132</v>
      </c>
    </row>
    <row r="46" customFormat="false" ht="21.95" hidden="false" customHeight="true" outlineLevel="0" collapsed="false">
      <c r="P46" s="118" t="n">
        <v>15.542</v>
      </c>
      <c r="Q46" s="118" t="n">
        <v>18.791</v>
      </c>
      <c r="R46" s="125" t="s">
        <v>133</v>
      </c>
      <c r="S46" s="114"/>
      <c r="T46" s="129" t="s">
        <v>134</v>
      </c>
      <c r="U46" s="114"/>
      <c r="V46" s="114"/>
      <c r="W46" s="114"/>
      <c r="X46" s="114"/>
      <c r="Y46" s="114"/>
      <c r="Z46" s="117" t="s">
        <v>135</v>
      </c>
    </row>
    <row r="47" customFormat="false" ht="21.95" hidden="false" customHeight="true" outlineLevel="0" collapsed="false">
      <c r="P47" s="130" t="n">
        <v>40</v>
      </c>
      <c r="Q47" s="130" t="n">
        <v>30</v>
      </c>
      <c r="R47" s="131" t="s">
        <v>136</v>
      </c>
      <c r="S47" s="114"/>
      <c r="T47" s="124" t="n">
        <v>600000</v>
      </c>
      <c r="U47" s="124" t="n">
        <v>600000</v>
      </c>
      <c r="V47" s="124" t="n">
        <v>600000</v>
      </c>
      <c r="W47" s="124" t="n">
        <v>600000</v>
      </c>
      <c r="X47" s="124" t="n">
        <v>300000</v>
      </c>
      <c r="Y47" s="132"/>
      <c r="Z47" s="122" t="s">
        <v>137</v>
      </c>
    </row>
    <row r="48" customFormat="false" ht="21.95" hidden="false" customHeight="true" outlineLevel="0" collapsed="false">
      <c r="P48" s="126" t="n">
        <v>44.485</v>
      </c>
      <c r="Q48" s="126" t="n">
        <v>53.563</v>
      </c>
      <c r="R48" s="127" t="s">
        <v>138</v>
      </c>
      <c r="S48" s="114"/>
      <c r="T48" s="124" t="n">
        <v>600000</v>
      </c>
      <c r="U48" s="124" t="n">
        <v>600000</v>
      </c>
      <c r="V48" s="124" t="n">
        <v>600000</v>
      </c>
      <c r="W48" s="124" t="n">
        <v>600000</v>
      </c>
      <c r="X48" s="124" t="n">
        <v>300000</v>
      </c>
      <c r="Y48" s="132"/>
      <c r="Z48" s="122" t="s">
        <v>139</v>
      </c>
    </row>
    <row r="49" customFormat="false" ht="21.95" hidden="false" customHeight="true" outlineLevel="0" collapsed="false">
      <c r="P49" s="118" t="n">
        <v>72.855</v>
      </c>
      <c r="Q49" s="118" t="n">
        <v>71.572</v>
      </c>
      <c r="R49" s="125" t="s">
        <v>140</v>
      </c>
      <c r="S49" s="114"/>
      <c r="T49" s="124" t="n">
        <v>600000</v>
      </c>
      <c r="U49" s="124" t="n">
        <v>600000</v>
      </c>
      <c r="V49" s="124" t="n">
        <v>600000</v>
      </c>
      <c r="W49" s="124" t="n">
        <v>600000</v>
      </c>
      <c r="X49" s="124" t="n">
        <v>300000</v>
      </c>
      <c r="Y49" s="132"/>
      <c r="Z49" s="122" t="s">
        <v>141</v>
      </c>
    </row>
    <row r="50" customFormat="false" ht="21.95" hidden="false" customHeight="true" outlineLevel="0" collapsed="false">
      <c r="P50" s="126" t="n">
        <v>29.216</v>
      </c>
      <c r="Q50" s="126" t="n">
        <v>29.033</v>
      </c>
      <c r="R50" s="133" t="s">
        <v>142</v>
      </c>
      <c r="S50" s="114"/>
      <c r="T50" s="124" t="n">
        <v>426370</v>
      </c>
      <c r="U50" s="124" t="n">
        <v>391788</v>
      </c>
      <c r="V50" s="124" t="n">
        <v>354913</v>
      </c>
      <c r="W50" s="124" t="n">
        <v>309026</v>
      </c>
      <c r="X50" s="124" t="n">
        <v>278823</v>
      </c>
      <c r="Y50" s="132"/>
      <c r="Z50" s="122" t="s">
        <v>143</v>
      </c>
    </row>
    <row r="51" customFormat="false" ht="21.95" hidden="false" customHeight="true" outlineLevel="0" collapsed="false">
      <c r="P51" s="118" t="n">
        <v>22.65</v>
      </c>
      <c r="Q51" s="118" t="n">
        <v>24.034</v>
      </c>
      <c r="R51" s="119" t="s">
        <v>144</v>
      </c>
      <c r="S51" s="114"/>
      <c r="T51" s="134" t="n">
        <v>290257</v>
      </c>
      <c r="U51" s="134" t="n">
        <v>255675</v>
      </c>
      <c r="V51" s="134" t="n">
        <v>218800</v>
      </c>
      <c r="W51" s="134" t="n">
        <v>172913</v>
      </c>
      <c r="X51" s="134" t="n">
        <v>142710</v>
      </c>
      <c r="Y51" s="135"/>
      <c r="Z51" s="136" t="s">
        <v>145</v>
      </c>
    </row>
    <row r="52" customFormat="false" ht="21.95" hidden="false" customHeight="true" outlineLevel="0" collapsed="false">
      <c r="P52" s="126" t="n">
        <v>27.145</v>
      </c>
      <c r="Q52" s="126" t="n">
        <v>28.428</v>
      </c>
      <c r="R52" s="133" t="s">
        <v>146</v>
      </c>
      <c r="S52" s="114"/>
      <c r="T52" s="124" t="n">
        <v>400736</v>
      </c>
      <c r="U52" s="124" t="n">
        <v>462767</v>
      </c>
      <c r="V52" s="124" t="n">
        <v>400351</v>
      </c>
      <c r="W52" s="124" t="n">
        <v>256735</v>
      </c>
      <c r="X52" s="124" t="n">
        <v>400096</v>
      </c>
      <c r="Y52" s="137"/>
      <c r="Z52" s="122" t="s">
        <v>147</v>
      </c>
    </row>
    <row r="53" customFormat="false" ht="21.95" hidden="false" customHeight="true" outlineLevel="0" collapsed="false">
      <c r="P53" s="118" t="n">
        <v>37.259</v>
      </c>
      <c r="Q53" s="118" t="n">
        <v>39.72</v>
      </c>
      <c r="R53" s="138" t="s">
        <v>148</v>
      </c>
      <c r="S53" s="114"/>
      <c r="T53" s="124" t="n">
        <v>1717363</v>
      </c>
      <c r="U53" s="124" t="n">
        <v>1710230</v>
      </c>
      <c r="V53" s="124" t="n">
        <v>1574064</v>
      </c>
      <c r="W53" s="124" t="n">
        <v>1338674</v>
      </c>
      <c r="X53" s="124" t="n">
        <v>1121629</v>
      </c>
      <c r="Y53" s="139"/>
      <c r="Z53" s="122" t="s">
        <v>149</v>
      </c>
    </row>
    <row r="54" customFormat="false" ht="21.95" hidden="false" customHeight="true" outlineLevel="0" collapsed="false">
      <c r="P54" s="118" t="n">
        <v>31.09</v>
      </c>
      <c r="Q54" s="118" t="n">
        <v>33.581</v>
      </c>
      <c r="R54" s="119" t="s">
        <v>150</v>
      </c>
      <c r="S54" s="114"/>
      <c r="T54" s="116" t="s">
        <v>151</v>
      </c>
      <c r="U54" s="114"/>
      <c r="V54" s="114"/>
      <c r="W54" s="114"/>
      <c r="X54" s="114"/>
      <c r="Y54" s="114"/>
      <c r="Z54" s="117" t="s">
        <v>152</v>
      </c>
    </row>
    <row r="55" customFormat="false" ht="21.95" hidden="false" customHeight="true" outlineLevel="0" collapsed="false">
      <c r="P55" s="118" t="n">
        <v>5.823</v>
      </c>
      <c r="Q55" s="118" t="n">
        <v>5.847</v>
      </c>
      <c r="R55" s="138" t="s">
        <v>153</v>
      </c>
      <c r="S55" s="114"/>
      <c r="T55" s="124" t="n">
        <v>501748</v>
      </c>
      <c r="U55" s="124" t="n">
        <v>496537</v>
      </c>
      <c r="V55" s="124" t="n">
        <v>352183</v>
      </c>
      <c r="W55" s="124" t="n">
        <v>379988</v>
      </c>
      <c r="X55" s="124" t="n">
        <v>406389</v>
      </c>
      <c r="Y55" s="140"/>
      <c r="Z55" s="141" t="s">
        <v>154</v>
      </c>
    </row>
    <row r="56" customFormat="false" ht="21.95" hidden="false" customHeight="true" outlineLevel="0" collapsed="false">
      <c r="P56" s="118" t="n">
        <v>20.979</v>
      </c>
      <c r="Q56" s="118" t="n">
        <v>20.614</v>
      </c>
      <c r="R56" s="119" t="s">
        <v>155</v>
      </c>
      <c r="S56" s="114"/>
      <c r="T56" s="124" t="n">
        <v>1855491</v>
      </c>
      <c r="U56" s="124" t="n">
        <v>1880985</v>
      </c>
      <c r="V56" s="124" t="n">
        <v>1674854</v>
      </c>
      <c r="W56" s="124" t="n">
        <v>1632870</v>
      </c>
      <c r="X56" s="124" t="n">
        <v>1270345</v>
      </c>
      <c r="Y56" s="140"/>
      <c r="Z56" s="141" t="s">
        <v>156</v>
      </c>
    </row>
    <row r="57" customFormat="false" ht="21.95" hidden="false" customHeight="true" outlineLevel="0" collapsed="false">
      <c r="P57" s="118" t="n">
        <v>3.475</v>
      </c>
      <c r="Q57" s="118" t="n">
        <v>3.275</v>
      </c>
      <c r="R57" s="119" t="s">
        <v>157</v>
      </c>
      <c r="S57" s="142"/>
      <c r="T57" s="124" t="n">
        <v>241228</v>
      </c>
      <c r="U57" s="124" t="n">
        <v>512855</v>
      </c>
      <c r="V57" s="124" t="n">
        <v>236022</v>
      </c>
      <c r="W57" s="124" t="n">
        <v>468475</v>
      </c>
      <c r="X57" s="124" t="n">
        <v>415656</v>
      </c>
      <c r="Y57" s="140"/>
      <c r="Z57" s="122" t="s">
        <v>158</v>
      </c>
    </row>
    <row r="58" customFormat="false" ht="21.95" hidden="false" customHeight="true" outlineLevel="0" collapsed="false">
      <c r="P58" s="124" t="n">
        <v>1321566</v>
      </c>
      <c r="Q58" s="124" t="n">
        <v>1306678</v>
      </c>
      <c r="R58" s="119" t="s">
        <v>159</v>
      </c>
      <c r="S58" s="114"/>
      <c r="T58" s="124" t="n">
        <v>0</v>
      </c>
      <c r="U58" s="124" t="n">
        <v>12015</v>
      </c>
      <c r="V58" s="124" t="n">
        <v>0</v>
      </c>
      <c r="W58" s="124" t="n">
        <v>0</v>
      </c>
      <c r="X58" s="124" t="n">
        <v>2015</v>
      </c>
      <c r="Y58" s="140"/>
      <c r="Z58" s="122" t="s">
        <v>160</v>
      </c>
    </row>
    <row r="59" customFormat="false" ht="21.95" hidden="false" customHeight="true" outlineLevel="0" collapsed="false">
      <c r="P59" s="114"/>
      <c r="Q59" s="114"/>
      <c r="R59" s="114"/>
      <c r="S59" s="114"/>
      <c r="T59" s="124" t="n">
        <v>2357239</v>
      </c>
      <c r="U59" s="124" t="n">
        <v>2389537</v>
      </c>
      <c r="V59" s="124" t="n">
        <v>2027037</v>
      </c>
      <c r="W59" s="124" t="n">
        <v>2012858</v>
      </c>
      <c r="X59" s="124" t="n">
        <v>1678749</v>
      </c>
      <c r="Y59" s="140"/>
      <c r="Z59" s="122" t="s">
        <v>161</v>
      </c>
    </row>
    <row r="60" customFormat="false" ht="21.95" hidden="false" customHeight="true" outlineLevel="0" collapsed="false">
      <c r="S60" s="114"/>
      <c r="T60" s="143" t="n">
        <v>533925</v>
      </c>
      <c r="U60" s="143" t="n">
        <v>574307</v>
      </c>
      <c r="V60" s="143" t="n">
        <v>297973</v>
      </c>
      <c r="W60" s="143" t="n">
        <v>519184</v>
      </c>
      <c r="X60" s="143" t="n">
        <v>552120</v>
      </c>
      <c r="Y60" s="144"/>
      <c r="Z60" s="145" t="s">
        <v>162</v>
      </c>
    </row>
    <row r="61" customFormat="false" ht="21.95" hidden="false" customHeight="true" outlineLevel="0" collapsed="false">
      <c r="S61" s="114"/>
      <c r="T61" s="134" t="n">
        <v>5951</v>
      </c>
      <c r="U61" s="134" t="n">
        <v>5000</v>
      </c>
      <c r="V61" s="134" t="n">
        <v>5000</v>
      </c>
      <c r="W61" s="134" t="n">
        <v>5000</v>
      </c>
      <c r="X61" s="134" t="n">
        <v>5000</v>
      </c>
      <c r="Y61" s="146"/>
      <c r="Z61" s="145" t="s">
        <v>163</v>
      </c>
    </row>
    <row r="62" customFormat="false" ht="21.95" hidden="false" customHeight="true" outlineLevel="0" collapsed="false">
      <c r="S62" s="114"/>
      <c r="T62" s="124" t="n">
        <v>100000</v>
      </c>
      <c r="U62" s="124" t="n">
        <v>100000</v>
      </c>
      <c r="V62" s="124" t="n">
        <v>150000</v>
      </c>
      <c r="W62" s="124" t="n">
        <v>150000</v>
      </c>
      <c r="X62" s="124" t="n">
        <v>0</v>
      </c>
      <c r="Y62" s="139"/>
      <c r="Z62" s="122" t="s">
        <v>164</v>
      </c>
    </row>
    <row r="63" customFormat="false" ht="21.95" hidden="false" customHeight="true" outlineLevel="0" collapsed="false">
      <c r="S63" s="114"/>
      <c r="T63" s="124" t="n">
        <v>639876</v>
      </c>
      <c r="U63" s="124" t="n">
        <v>679307</v>
      </c>
      <c r="V63" s="124" t="n">
        <v>452973</v>
      </c>
      <c r="W63" s="124" t="n">
        <v>674184</v>
      </c>
      <c r="X63" s="124" t="n">
        <v>557120</v>
      </c>
      <c r="Y63" s="147"/>
      <c r="Z63" s="145" t="s">
        <v>165</v>
      </c>
    </row>
    <row r="64" customFormat="false" ht="21.95" hidden="false" customHeight="true" outlineLevel="0" collapsed="false">
      <c r="S64" s="114"/>
      <c r="T64" s="124" t="n">
        <v>2357239</v>
      </c>
      <c r="U64" s="124" t="n">
        <v>2389537</v>
      </c>
      <c r="V64" s="124" t="n">
        <v>2027037</v>
      </c>
      <c r="W64" s="124" t="n">
        <v>2012858</v>
      </c>
      <c r="X64" s="124" t="n">
        <v>1678749</v>
      </c>
      <c r="Y64" s="147"/>
      <c r="Z64" s="148" t="s">
        <v>166</v>
      </c>
    </row>
    <row r="65" customFormat="false" ht="21.95" hidden="false" customHeight="true" outlineLevel="0" collapsed="false">
      <c r="S65" s="114"/>
      <c r="T65" s="149" t="n">
        <v>494520</v>
      </c>
      <c r="U65" s="149" t="n">
        <v>492578</v>
      </c>
      <c r="V65" s="149" t="n">
        <v>579686</v>
      </c>
      <c r="W65" s="149" t="n">
        <v>412807</v>
      </c>
      <c r="X65" s="124" t="n">
        <v>484539</v>
      </c>
      <c r="Y65" s="150"/>
      <c r="Z65" s="145" t="s">
        <v>167</v>
      </c>
    </row>
    <row r="66" customFormat="false" ht="21.95" hidden="false" customHeight="true" outlineLevel="0" collapsed="false">
      <c r="T66" s="151" t="n">
        <v>345823</v>
      </c>
      <c r="U66" s="151" t="n">
        <v>368750</v>
      </c>
      <c r="V66" s="151" t="n">
        <v>458876</v>
      </c>
      <c r="W66" s="151" t="n">
        <v>302035</v>
      </c>
      <c r="X66" s="143" t="n">
        <v>344650</v>
      </c>
      <c r="Y66" s="152"/>
      <c r="Z66" s="145" t="s">
        <v>168</v>
      </c>
    </row>
    <row r="67" customFormat="false" ht="21.95" hidden="false" customHeight="true" outlineLevel="0" collapsed="false">
      <c r="T67" s="151" t="n">
        <v>266907</v>
      </c>
      <c r="U67" s="151" t="n">
        <v>321376</v>
      </c>
      <c r="V67" s="151" t="n">
        <v>382959</v>
      </c>
      <c r="W67" s="151" t="n">
        <v>211310</v>
      </c>
      <c r="X67" s="143" t="n">
        <v>230899</v>
      </c>
      <c r="Y67" s="152"/>
      <c r="Z67" s="145" t="s">
        <v>169</v>
      </c>
    </row>
    <row r="68" customFormat="false" ht="21.95" hidden="false" customHeight="true" outlineLevel="0" collapsed="false">
      <c r="T68" s="151" t="n">
        <v>240000</v>
      </c>
      <c r="U68" s="151" t="n">
        <v>180000</v>
      </c>
      <c r="V68" s="151" t="n">
        <v>120000</v>
      </c>
      <c r="W68" s="151" t="n">
        <v>180000</v>
      </c>
      <c r="X68" s="143" t="n">
        <v>120000</v>
      </c>
      <c r="Y68" s="152"/>
      <c r="Z68" s="145" t="s">
        <v>170</v>
      </c>
    </row>
    <row r="69" customFormat="false" ht="14.65" hidden="false" customHeight="false" outlineLevel="0" collapsed="false">
      <c r="P69" s="1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