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5">
  <si>
    <t xml:space="preserve">Board of Directors</t>
  </si>
  <si>
    <t xml:space="preserve">       ÃÚÖÇÁ ãÌáÓ ÇáÅÏÇÑÉ </t>
  </si>
  <si>
    <t xml:space="preserve">JORDAN NATIONAL SHIPPING LINES</t>
  </si>
  <si>
    <t xml:space="preserve">ÇáÎØæØ ÇáÈÍÑíÉ ÇáæØäíÉ ÇáÃÑÏäíÉ</t>
  </si>
  <si>
    <t xml:space="preserve">Dr. Fouti Khamees / Chairman</t>
  </si>
  <si>
    <t xml:space="preserve">Ï. ÝæÊí ÎãíÓ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efleh Akel / Vice</t>
  </si>
  <si>
    <t xml:space="preserve">ãÝáÍ ÚÞá / ÇáäÇÆÈ</t>
  </si>
  <si>
    <t xml:space="preserve">  Address                </t>
  </si>
  <si>
    <t xml:space="preserve">Amman - Wadi Saqrah</t>
  </si>
  <si>
    <t xml:space="preserve">ÚãÇä - ÔÇÑÚ æÇÏí ÕÞÑå</t>
  </si>
  <si>
    <t xml:space="preserve">         ÇáÚäæÇä  </t>
  </si>
  <si>
    <t xml:space="preserve">Sameh Al Madani</t>
  </si>
  <si>
    <t xml:space="preserve">ÓÇãÍ ÇáãÏäí</t>
  </si>
  <si>
    <t xml:space="preserve">  Telephone         </t>
  </si>
  <si>
    <t xml:space="preserve">( 607503 ) ( 666214 )</t>
  </si>
  <si>
    <t xml:space="preserve">( ó607503 ) ( 666214)</t>
  </si>
  <si>
    <t xml:space="preserve">           ÊáÝæä  </t>
  </si>
  <si>
    <t xml:space="preserve">Wasef Azer</t>
  </si>
  <si>
    <t xml:space="preserve">æÇÕÝ ÚÇÒÑ</t>
  </si>
  <si>
    <t xml:space="preserve">  P.O.Box              </t>
  </si>
  <si>
    <t xml:space="preserve">( 5406 )</t>
  </si>
  <si>
    <t xml:space="preserve">( ó5406)</t>
  </si>
  <si>
    <t xml:space="preserve">           Õ.È  </t>
  </si>
  <si>
    <t xml:space="preserve">Ali Al-Awamlah</t>
  </si>
  <si>
    <t xml:space="preserve">Úáí ÇáÚæÇãáå</t>
  </si>
  <si>
    <t xml:space="preserve">  Telex                  </t>
  </si>
  <si>
    <t xml:space="preserve">( 21730 ) ( 23067 )</t>
  </si>
  <si>
    <t xml:space="preserve">( ó21730 ) ( 23067)</t>
  </si>
  <si>
    <t xml:space="preserve">           ÊáßÓ  </t>
  </si>
  <si>
    <t xml:space="preserve">Mohammad Jardanah</t>
  </si>
  <si>
    <t xml:space="preserve">ãÍãÏ ÌÑÏÇäå</t>
  </si>
  <si>
    <t xml:space="preserve">  Fax                      </t>
  </si>
  <si>
    <t xml:space="preserve">( 605119 )</t>
  </si>
  <si>
    <t xml:space="preserve">( ó605119)</t>
  </si>
  <si>
    <t xml:space="preserve">           ÝÇßÓ  </t>
  </si>
  <si>
    <t xml:space="preserve">Mohammad Al-Tall</t>
  </si>
  <si>
    <t xml:space="preserve">ãÍãÏ ÇáÊá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Suleiman Hawari</t>
  </si>
  <si>
    <t xml:space="preserve">ÓáíãÇä åæÇÑí</t>
  </si>
  <si>
    <t xml:space="preserve">Dr. Zuhair Khalifeh</t>
  </si>
  <si>
    <t xml:space="preserve">Ï.ÒåíÑ ÎáíÝÉ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Dr.Duraid Mahasneh</t>
  </si>
  <si>
    <t xml:space="preserve">Ï. ÏÑíÏ ãÍÇÓäÉ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Dr. Faisal Al Hiari</t>
  </si>
  <si>
    <t xml:space="preserve">Ï. ÝíÕá ÇáÍíÇÑí</t>
  </si>
  <si>
    <t xml:space="preserve">Ziad Al-Himsey</t>
  </si>
  <si>
    <t xml:space="preserve">ÒíÇÏ ÇáÍãÕ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erformance of all shipping formalities, including shipping ,</t>
  </si>
  <si>
    <t xml:space="preserve">ãÒÇæáÉ ÇáÃÚãÇá ÇáÈÍÑíÉ º ÇáäÞá ÇáÈÍÑí ÈãÎÊáÝ</t>
  </si>
  <si>
    <t xml:space="preserve"> shipping agencies and shipping lines agencies .</t>
  </si>
  <si>
    <t xml:space="preserve">ÃäæÇÚå æ ÇáæßÇáÇÊ ÇáÈÍÑíÉ  ææßÇáÇÊ ÇáÎØæØ æÇáÈæÇÎÑ .ó</t>
  </si>
  <si>
    <t xml:space="preserve">Termination Date of the board :</t>
  </si>
  <si>
    <t xml:space="preserve">: ÊÇÑíÎ ÅäÊåÇÁ ãÏÉ ÇáãÌáÓ</t>
  </si>
  <si>
    <t xml:space="preserve">ó11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Phosphate Mines</t>
  </si>
  <si>
    <t xml:space="preserve">ãäÇÌã ÇáÝæÓÝÇÊ ÇáÃÑÏäíÉ</t>
  </si>
  <si>
    <t xml:space="preserve">ó1 -ó</t>
  </si>
  <si>
    <t xml:space="preserve">ÇÑÏäíæä</t>
  </si>
  <si>
    <t xml:space="preserve">2 -</t>
  </si>
  <si>
    <t xml:space="preserve">Jordan Investment Corp.</t>
  </si>
  <si>
    <t xml:space="preserve">ÇáãÄÓÓÉ ÇáÃÑÏäíÉ ááÅÓÊËãÇÑ</t>
  </si>
  <si>
    <t xml:space="preserve">ó2 -ó</t>
  </si>
  <si>
    <t xml:space="preserve">3 -</t>
  </si>
  <si>
    <t xml:space="preserve">Social Security Corp.</t>
  </si>
  <si>
    <t xml:space="preserve">ÇáãÄÓÓÉ ÇáÚÇãÉ ááÖãÇä ÇáÇÌÊãÇÚí</t>
  </si>
  <si>
    <t xml:space="preserve">ó3 -ó</t>
  </si>
  <si>
    <t xml:space="preserve">ÛíÑ ÃÑÏäíÜíÜä</t>
  </si>
  <si>
    <t xml:space="preserve">4 -</t>
  </si>
  <si>
    <t xml:space="preserve">Port Corp.</t>
  </si>
  <si>
    <t xml:space="preserve">ãÄÓÓÉ ÇáãæÇäÆ</t>
  </si>
  <si>
    <t xml:space="preserve">ó4 -ó</t>
  </si>
  <si>
    <t xml:space="preserve">    -</t>
  </si>
  <si>
    <t xml:space="preserve">Non-Jordanians</t>
  </si>
  <si>
    <t xml:space="preserve">5 -</t>
  </si>
  <si>
    <t xml:space="preserve">Arab Potash</t>
  </si>
  <si>
    <t xml:space="preserve">ÔÑßÉ ÇáÈæÊÇÓ ÇáÚÑÈíÉ</t>
  </si>
  <si>
    <t xml:space="preserve">ó5 -ó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1160</xdr:rowOff>
    </xdr:from>
    <xdr:to>
      <xdr:col>8</xdr:col>
      <xdr:colOff>382680</xdr:colOff>
      <xdr:row>7</xdr:row>
      <xdr:rowOff>191520</xdr:rowOff>
    </xdr:to>
    <xdr:sp>
      <xdr:nvSpPr>
        <xdr:cNvPr id="20" name="Text 40"/>
        <xdr:cNvSpPr/>
      </xdr:nvSpPr>
      <xdr:spPr>
        <a:xfrm>
          <a:off x="5949720" y="1395720"/>
          <a:ext cx="4032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0" name="Text 118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1" name="Text 119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2" name="Text 120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33" activeCellId="0" sqref="C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F13" s="0"/>
      <c r="G13" s="41" t="s">
        <v>65</v>
      </c>
      <c r="H13" s="31"/>
      <c r="I13" s="31"/>
      <c r="J13" s="31"/>
      <c r="K13" s="31"/>
      <c r="L13" s="31"/>
      <c r="M13" s="31"/>
      <c r="N13" s="31"/>
      <c r="O13" s="42" t="s">
        <v>6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7</v>
      </c>
      <c r="C15" s="46"/>
      <c r="D15" s="33"/>
      <c r="E15" s="47" t="s">
        <v>68</v>
      </c>
      <c r="F15" s="0"/>
      <c r="G15" s="43" t="s">
        <v>69</v>
      </c>
      <c r="H15" s="15"/>
      <c r="I15" s="15"/>
      <c r="J15" s="15"/>
      <c r="K15" s="15"/>
      <c r="L15" s="15"/>
      <c r="M15" s="15"/>
      <c r="N15" s="15"/>
      <c r="O15" s="44" t="s">
        <v>70</v>
      </c>
    </row>
    <row r="16" customFormat="false" ht="14.65" hidden="false" customHeight="false" outlineLevel="0" collapsed="false">
      <c r="B16" s="48" t="s">
        <v>40</v>
      </c>
      <c r="C16" s="0"/>
      <c r="D16" s="11"/>
      <c r="E16" s="12" t="s">
        <v>41</v>
      </c>
      <c r="F16" s="0"/>
      <c r="G16" s="43" t="s">
        <v>71</v>
      </c>
      <c r="H16" s="15"/>
      <c r="I16" s="15"/>
      <c r="J16" s="15"/>
      <c r="K16" s="15"/>
      <c r="L16" s="15"/>
      <c r="M16" s="15"/>
      <c r="N16" s="15"/>
      <c r="O16" s="44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49" t="s">
        <v>7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739</v>
      </c>
      <c r="C18" s="23"/>
      <c r="D18" s="51"/>
      <c r="E18" s="52" t="s">
        <v>7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6</v>
      </c>
      <c r="C20" s="55"/>
      <c r="D20" s="55"/>
      <c r="E20" s="55"/>
      <c r="F20" s="55" t="s">
        <v>77</v>
      </c>
      <c r="G20" s="55"/>
      <c r="H20" s="55"/>
      <c r="I20" s="55"/>
      <c r="J20" s="55" t="s">
        <v>7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9</v>
      </c>
      <c r="C21" s="59" t="s">
        <v>80</v>
      </c>
      <c r="D21" s="59" t="s">
        <v>81</v>
      </c>
      <c r="E21" s="59" t="s">
        <v>82</v>
      </c>
      <c r="F21" s="58" t="s">
        <v>79</v>
      </c>
      <c r="G21" s="59" t="s">
        <v>80</v>
      </c>
      <c r="H21" s="59" t="s">
        <v>81</v>
      </c>
      <c r="I21" s="59" t="s">
        <v>82</v>
      </c>
      <c r="J21" s="58" t="s">
        <v>79</v>
      </c>
      <c r="K21" s="59" t="s">
        <v>80</v>
      </c>
      <c r="L21" s="59" t="s">
        <v>81</v>
      </c>
      <c r="M21" s="59" t="s">
        <v>82</v>
      </c>
      <c r="N21" s="60"/>
      <c r="O21" s="61"/>
    </row>
    <row r="22" customFormat="false" ht="14.65" hidden="false" customHeight="false" outlineLevel="0" collapsed="false">
      <c r="B22" s="62" t="s">
        <v>83</v>
      </c>
      <c r="C22" s="63" t="s">
        <v>84</v>
      </c>
      <c r="D22" s="63" t="s">
        <v>85</v>
      </c>
      <c r="E22" s="63" t="s">
        <v>86</v>
      </c>
      <c r="F22" s="62" t="s">
        <v>83</v>
      </c>
      <c r="G22" s="63" t="s">
        <v>84</v>
      </c>
      <c r="H22" s="63" t="s">
        <v>85</v>
      </c>
      <c r="I22" s="63" t="s">
        <v>86</v>
      </c>
      <c r="J22" s="62" t="s">
        <v>83</v>
      </c>
      <c r="K22" s="63" t="s">
        <v>84</v>
      </c>
      <c r="L22" s="63" t="s">
        <v>85</v>
      </c>
      <c r="M22" s="63" t="s">
        <v>8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39.487</v>
      </c>
      <c r="C23" s="64" t="n">
        <v>0</v>
      </c>
      <c r="D23" s="64" t="n">
        <v>0.41</v>
      </c>
      <c r="E23" s="64" t="n">
        <v>39.077</v>
      </c>
      <c r="F23" s="65" t="n">
        <f aca="false">SUM(G23:I23)</f>
        <v>2738307</v>
      </c>
      <c r="G23" s="65" t="n">
        <v>0</v>
      </c>
      <c r="H23" s="65" t="n">
        <v>28460</v>
      </c>
      <c r="I23" s="65" t="n">
        <v>2709847</v>
      </c>
      <c r="J23" s="65" t="n">
        <f aca="false">SUM(K23:M23)</f>
        <v>561</v>
      </c>
      <c r="K23" s="65" t="n">
        <v>0</v>
      </c>
      <c r="L23" s="65" t="n">
        <v>7</v>
      </c>
      <c r="M23" s="65" t="n">
        <v>554</v>
      </c>
      <c r="N23" s="66" t="s">
        <v>87</v>
      </c>
      <c r="O23" s="67" t="s">
        <v>88</v>
      </c>
    </row>
    <row r="24" customFormat="false" ht="14.65" hidden="false" customHeight="false" outlineLevel="0" collapsed="false">
      <c r="B24" s="64" t="n">
        <f aca="false">SUM(C24:E24)</f>
        <v>12.405</v>
      </c>
      <c r="C24" s="64" t="n">
        <v>0</v>
      </c>
      <c r="D24" s="64" t="n">
        <v>0</v>
      </c>
      <c r="E24" s="64" t="n">
        <v>12.405</v>
      </c>
      <c r="F24" s="65" t="n">
        <f aca="false">SUM(G24:I24)</f>
        <v>860229</v>
      </c>
      <c r="G24" s="65" t="n">
        <v>0</v>
      </c>
      <c r="H24" s="65" t="n">
        <v>0</v>
      </c>
      <c r="I24" s="65" t="n">
        <v>860229</v>
      </c>
      <c r="J24" s="65" t="n">
        <f aca="false">SUM(K24:M24)</f>
        <v>37</v>
      </c>
      <c r="K24" s="65" t="n">
        <v>0</v>
      </c>
      <c r="L24" s="65" t="n">
        <v>0</v>
      </c>
      <c r="M24" s="65" t="n">
        <v>37</v>
      </c>
      <c r="N24" s="66" t="s">
        <v>89</v>
      </c>
      <c r="O24" s="67" t="s">
        <v>90</v>
      </c>
    </row>
    <row r="25" customFormat="false" ht="14.65" hidden="false" customHeight="false" outlineLevel="0" collapsed="false">
      <c r="B25" s="64" t="n">
        <f aca="false">SUM(C25:E25)</f>
        <v>28.025</v>
      </c>
      <c r="C25" s="64" t="n">
        <v>0</v>
      </c>
      <c r="D25" s="64" t="n">
        <v>0</v>
      </c>
      <c r="E25" s="64" t="n">
        <v>28.025</v>
      </c>
      <c r="F25" s="65" t="n">
        <f aca="false">SUM(G25:I25)</f>
        <v>1943434</v>
      </c>
      <c r="G25" s="65" t="n">
        <v>0</v>
      </c>
      <c r="H25" s="65" t="n">
        <v>0</v>
      </c>
      <c r="I25" s="65" t="n">
        <v>1943434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6" t="s">
        <v>91</v>
      </c>
      <c r="O25" s="67" t="s">
        <v>92</v>
      </c>
    </row>
    <row r="26" customFormat="false" ht="14.65" hidden="false" customHeight="false" outlineLevel="0" collapsed="false">
      <c r="B26" s="64" t="n">
        <f aca="false">SUM(C26:E26)</f>
        <v>18.747</v>
      </c>
      <c r="C26" s="64" t="n">
        <v>0</v>
      </c>
      <c r="D26" s="64" t="n">
        <v>0</v>
      </c>
      <c r="E26" s="64" t="n">
        <v>18.747</v>
      </c>
      <c r="F26" s="65" t="n">
        <f aca="false">SUM(G26:I26)</f>
        <v>1300000</v>
      </c>
      <c r="G26" s="65" t="n">
        <v>0</v>
      </c>
      <c r="H26" s="65" t="n">
        <v>0</v>
      </c>
      <c r="I26" s="65" t="n">
        <v>130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93</v>
      </c>
      <c r="O26" s="67" t="s">
        <v>94</v>
      </c>
    </row>
    <row r="27" customFormat="false" ht="14.65" hidden="false" customHeight="false" outlineLevel="0" collapsed="false">
      <c r="B27" s="64" t="n">
        <f aca="false">SUM(C27:E27)</f>
        <v>1.335</v>
      </c>
      <c r="C27" s="64" t="n">
        <v>0</v>
      </c>
      <c r="D27" s="64" t="n">
        <v>0</v>
      </c>
      <c r="E27" s="64" t="n">
        <v>1.335</v>
      </c>
      <c r="F27" s="65" t="n">
        <f aca="false">SUM(G27:I27)</f>
        <v>92600</v>
      </c>
      <c r="G27" s="65" t="n">
        <v>0</v>
      </c>
      <c r="H27" s="65" t="n">
        <v>0</v>
      </c>
      <c r="I27" s="65" t="n">
        <v>92600</v>
      </c>
      <c r="J27" s="65" t="n">
        <f aca="false">SUM(K27:M27)</f>
        <v>8</v>
      </c>
      <c r="K27" s="65" t="n">
        <v>0</v>
      </c>
      <c r="L27" s="65" t="n">
        <v>0</v>
      </c>
      <c r="M27" s="65" t="n">
        <v>8</v>
      </c>
      <c r="N27" s="66" t="s">
        <v>95</v>
      </c>
      <c r="O27" s="67" t="s">
        <v>9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41</v>
      </c>
      <c r="E28" s="68" t="n">
        <v>99.59</v>
      </c>
      <c r="F28" s="69" t="n">
        <v>6934570</v>
      </c>
      <c r="G28" s="69" t="n">
        <v>0</v>
      </c>
      <c r="H28" s="69" t="n">
        <v>28460</v>
      </c>
      <c r="I28" s="69" t="n">
        <v>6906110</v>
      </c>
      <c r="J28" s="69" t="n">
        <v>610</v>
      </c>
      <c r="K28" s="69" t="n">
        <v>0</v>
      </c>
      <c r="L28" s="69" t="n">
        <v>7</v>
      </c>
      <c r="M28" s="69" t="n">
        <v>603</v>
      </c>
      <c r="N28" s="66" t="s">
        <v>83</v>
      </c>
      <c r="O28" s="67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8</v>
      </c>
      <c r="C30" s="70"/>
      <c r="D30" s="70"/>
      <c r="E30" s="70"/>
      <c r="F30" s="0"/>
      <c r="G30" s="71" t="s">
        <v>99</v>
      </c>
      <c r="H30" s="72" t="s">
        <v>100</v>
      </c>
      <c r="I30" s="31"/>
      <c r="J30" s="73"/>
      <c r="K30" s="74" t="s">
        <v>101</v>
      </c>
      <c r="L30" s="74"/>
      <c r="M30" s="75" t="s">
        <v>102</v>
      </c>
      <c r="N30" s="75"/>
      <c r="O30" s="76" t="s">
        <v>103</v>
      </c>
    </row>
    <row r="31" customFormat="false" ht="14.65" hidden="false" customHeight="false" outlineLevel="0" collapsed="false">
      <c r="B31" s="77" t="s">
        <v>104</v>
      </c>
      <c r="C31" s="77"/>
      <c r="D31" s="77"/>
      <c r="E31" s="77"/>
      <c r="F31" s="0"/>
      <c r="G31" s="78"/>
      <c r="H31" s="79" t="s">
        <v>105</v>
      </c>
      <c r="I31" s="23"/>
      <c r="J31" s="80"/>
      <c r="K31" s="81" t="s">
        <v>106</v>
      </c>
      <c r="L31" s="81"/>
      <c r="M31" s="82" t="s">
        <v>107</v>
      </c>
      <c r="N31" s="83"/>
      <c r="O31" s="84"/>
      <c r="R31" s="85"/>
    </row>
    <row r="32" customFormat="false" ht="14.65" hidden="false" customHeight="false" outlineLevel="0" collapsed="false">
      <c r="B32" s="86" t="s">
        <v>108</v>
      </c>
      <c r="C32" s="87" t="s">
        <v>109</v>
      </c>
      <c r="D32" s="87" t="s">
        <v>110</v>
      </c>
      <c r="E32" s="88"/>
      <c r="F32" s="0"/>
      <c r="G32" s="89" t="s">
        <v>111</v>
      </c>
      <c r="H32" s="90" t="s">
        <v>112</v>
      </c>
      <c r="I32" s="15"/>
      <c r="J32" s="0"/>
      <c r="K32" s="91" t="n">
        <v>20.2</v>
      </c>
      <c r="L32" s="92"/>
      <c r="M32" s="93"/>
      <c r="N32" s="94" t="s">
        <v>113</v>
      </c>
      <c r="O32" s="89" t="s">
        <v>114</v>
      </c>
    </row>
    <row r="33" customFormat="false" ht="14.65" hidden="false" customHeight="false" outlineLevel="0" collapsed="false">
      <c r="B33" s="95"/>
      <c r="C33" s="95"/>
      <c r="D33" s="95"/>
      <c r="E33" s="96" t="s">
        <v>115</v>
      </c>
      <c r="F33" s="0"/>
      <c r="G33" s="89" t="s">
        <v>116</v>
      </c>
      <c r="H33" s="90" t="s">
        <v>117</v>
      </c>
      <c r="I33" s="15"/>
      <c r="J33" s="0"/>
      <c r="K33" s="97" t="n">
        <v>18.75</v>
      </c>
      <c r="L33" s="98"/>
      <c r="M33" s="93"/>
      <c r="N33" s="99" t="s">
        <v>118</v>
      </c>
      <c r="O33" s="89" t="s">
        <v>119</v>
      </c>
    </row>
    <row r="34" customFormat="false" ht="14.65" hidden="false" customHeight="false" outlineLevel="0" collapsed="false">
      <c r="B34" s="100" t="n">
        <v>96</v>
      </c>
      <c r="C34" s="100" t="n">
        <v>12</v>
      </c>
      <c r="D34" s="100" t="n">
        <v>84</v>
      </c>
      <c r="E34" s="101" t="s">
        <v>86</v>
      </c>
      <c r="F34" s="0"/>
      <c r="G34" s="89" t="s">
        <v>120</v>
      </c>
      <c r="H34" s="90" t="s">
        <v>121</v>
      </c>
      <c r="I34" s="15"/>
      <c r="J34" s="0"/>
      <c r="K34" s="97" t="n">
        <v>17.5</v>
      </c>
      <c r="L34" s="98"/>
      <c r="M34" s="93"/>
      <c r="N34" s="99" t="s">
        <v>122</v>
      </c>
      <c r="O34" s="89" t="s">
        <v>123</v>
      </c>
    </row>
    <row r="35" customFormat="false" ht="16.5" hidden="false" customHeight="true" outlineLevel="0" collapsed="false">
      <c r="B35" s="95"/>
      <c r="C35" s="95"/>
      <c r="D35" s="95"/>
      <c r="E35" s="102" t="s">
        <v>124</v>
      </c>
      <c r="F35" s="0"/>
      <c r="G35" s="89" t="s">
        <v>125</v>
      </c>
      <c r="H35" s="90" t="s">
        <v>126</v>
      </c>
      <c r="I35" s="15"/>
      <c r="J35" s="0"/>
      <c r="K35" s="97" t="n">
        <v>10.1</v>
      </c>
      <c r="L35" s="98"/>
      <c r="M35" s="93"/>
      <c r="N35" s="99" t="s">
        <v>127</v>
      </c>
      <c r="O35" s="89" t="s">
        <v>128</v>
      </c>
    </row>
    <row r="36" customFormat="false" ht="16.5" hidden="false" customHeight="true" outlineLevel="0" collapsed="false">
      <c r="B36" s="100" t="s">
        <v>129</v>
      </c>
      <c r="C36" s="100" t="s">
        <v>129</v>
      </c>
      <c r="D36" s="100" t="s">
        <v>129</v>
      </c>
      <c r="E36" s="103" t="s">
        <v>130</v>
      </c>
      <c r="F36" s="15"/>
      <c r="G36" s="104" t="s">
        <v>131</v>
      </c>
      <c r="H36" s="105" t="s">
        <v>132</v>
      </c>
      <c r="I36" s="23"/>
      <c r="J36" s="23"/>
      <c r="K36" s="106" t="n">
        <v>10.1</v>
      </c>
      <c r="L36" s="107"/>
      <c r="M36" s="108"/>
      <c r="N36" s="109" t="s">
        <v>133</v>
      </c>
      <c r="O36" s="104" t="s">
        <v>134</v>
      </c>
    </row>
    <row r="37" customFormat="false" ht="21.95" hidden="false" customHeight="true" outlineLevel="0" collapsed="false">
      <c r="J37" s="0"/>
      <c r="K37" s="0"/>
      <c r="L37" s="0"/>
      <c r="M37" s="0"/>
      <c r="P37" s="110" t="n">
        <v>1994</v>
      </c>
      <c r="Q37" s="110" t="n">
        <v>1993</v>
      </c>
      <c r="R37" s="111" t="s">
        <v>135</v>
      </c>
      <c r="S37" s="112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36</v>
      </c>
      <c r="Z37" s="115" t="s">
        <v>137</v>
      </c>
    </row>
    <row r="38" customFormat="false" ht="21.95" hidden="false" customHeight="true" outlineLevel="0" collapsed="false">
      <c r="B38" s="1" t="s">
        <v>138</v>
      </c>
      <c r="P38" s="116" t="n">
        <v>27.182</v>
      </c>
      <c r="Q38" s="116" t="n">
        <v>4.145</v>
      </c>
      <c r="R38" s="117" t="s">
        <v>139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40</v>
      </c>
    </row>
    <row r="39" customFormat="false" ht="21.95" hidden="false" customHeight="true" outlineLevel="0" collapsed="false">
      <c r="P39" s="116" t="n">
        <v>0.493</v>
      </c>
      <c r="Q39" s="116" t="n">
        <v>0.184</v>
      </c>
      <c r="R39" s="121" t="s">
        <v>141</v>
      </c>
      <c r="S39" s="112"/>
      <c r="T39" s="118" t="n">
        <v>3.14</v>
      </c>
      <c r="U39" s="118" t="n">
        <v>2.05</v>
      </c>
      <c r="V39" s="118" t="n">
        <v>2.28</v>
      </c>
      <c r="W39" s="118" t="n">
        <v>2.65</v>
      </c>
      <c r="X39" s="118" t="n">
        <v>1.91</v>
      </c>
      <c r="Y39" s="119"/>
      <c r="Z39" s="120" t="s">
        <v>142</v>
      </c>
    </row>
    <row r="40" customFormat="false" ht="21.95" hidden="false" customHeight="true" outlineLevel="0" collapsed="false">
      <c r="P40" s="116" t="n">
        <v>6.37</v>
      </c>
      <c r="Q40" s="116" t="n">
        <v>11.117</v>
      </c>
      <c r="R40" s="121" t="s">
        <v>143</v>
      </c>
      <c r="S40" s="112"/>
      <c r="T40" s="118" t="n">
        <v>1.886</v>
      </c>
      <c r="U40" s="118" t="n">
        <v>1.601</v>
      </c>
      <c r="V40" s="118" t="n">
        <v>1.575</v>
      </c>
      <c r="W40" s="118" t="n">
        <v>1.572</v>
      </c>
      <c r="X40" s="118" t="n">
        <v>1.584</v>
      </c>
      <c r="Y40" s="119"/>
      <c r="Z40" s="120" t="s">
        <v>144</v>
      </c>
    </row>
    <row r="41" customFormat="false" ht="21.95" hidden="false" customHeight="true" outlineLevel="0" collapsed="false">
      <c r="P41" s="116" t="n">
        <v>1.665</v>
      </c>
      <c r="Q41" s="116" t="n">
        <v>1.28</v>
      </c>
      <c r="R41" s="122" t="s">
        <v>145</v>
      </c>
      <c r="S41" s="112"/>
      <c r="T41" s="123" t="n">
        <v>6934570</v>
      </c>
      <c r="U41" s="123" t="n">
        <v>6934570</v>
      </c>
      <c r="V41" s="123" t="n">
        <v>6934570</v>
      </c>
      <c r="W41" s="123" t="n">
        <v>6934570</v>
      </c>
      <c r="X41" s="123" t="n">
        <v>6934570</v>
      </c>
      <c r="Y41" s="119"/>
      <c r="Z41" s="120" t="s">
        <v>146</v>
      </c>
    </row>
    <row r="42" customFormat="false" ht="21.95" hidden="false" customHeight="true" outlineLevel="0" collapsed="false">
      <c r="P42" s="116" t="n">
        <v>6.369</v>
      </c>
      <c r="Q42" s="116" t="n">
        <v>7.317</v>
      </c>
      <c r="R42" s="117" t="s">
        <v>147</v>
      </c>
      <c r="S42" s="112"/>
      <c r="T42" s="123" t="n">
        <v>1884978</v>
      </c>
      <c r="U42" s="123" t="n">
        <v>287460</v>
      </c>
      <c r="V42" s="123" t="n">
        <v>920371</v>
      </c>
      <c r="W42" s="123" t="n">
        <v>290249</v>
      </c>
      <c r="X42" s="123" t="n">
        <v>665854</v>
      </c>
      <c r="Y42" s="119"/>
      <c r="Z42" s="120" t="s">
        <v>148</v>
      </c>
    </row>
    <row r="43" customFormat="false" ht="21.95" hidden="false" customHeight="true" outlineLevel="0" collapsed="false">
      <c r="P43" s="124" t="n">
        <v>40.576</v>
      </c>
      <c r="Q43" s="124" t="n">
        <v>81.341</v>
      </c>
      <c r="R43" s="125" t="s">
        <v>149</v>
      </c>
      <c r="S43" s="112"/>
      <c r="T43" s="123" t="n">
        <v>6013055</v>
      </c>
      <c r="U43" s="123" t="n">
        <v>702159</v>
      </c>
      <c r="V43" s="123" t="n">
        <v>2313749</v>
      </c>
      <c r="W43" s="123" t="n">
        <v>751033</v>
      </c>
      <c r="X43" s="123" t="n">
        <v>1755200</v>
      </c>
      <c r="Y43" s="119"/>
      <c r="Z43" s="120" t="s">
        <v>150</v>
      </c>
    </row>
    <row r="44" customFormat="false" ht="21.95" hidden="false" customHeight="true" outlineLevel="0" collapsed="false">
      <c r="P44" s="116" t="n">
        <v>15.7</v>
      </c>
      <c r="Q44" s="116" t="n">
        <v>13.667</v>
      </c>
      <c r="R44" s="117" t="s">
        <v>151</v>
      </c>
      <c r="S44" s="112"/>
      <c r="T44" s="123" t="n">
        <v>3634</v>
      </c>
      <c r="U44" s="123" t="n">
        <v>424</v>
      </c>
      <c r="V44" s="123" t="n">
        <v>558</v>
      </c>
      <c r="W44" s="123" t="n">
        <v>473</v>
      </c>
      <c r="X44" s="123" t="n">
        <v>1146</v>
      </c>
      <c r="Y44" s="119"/>
      <c r="Z44" s="120" t="s">
        <v>152</v>
      </c>
    </row>
    <row r="45" customFormat="false" ht="21.95" hidden="false" customHeight="true" outlineLevel="0" collapsed="false">
      <c r="P45" s="116" t="n">
        <v>19.719</v>
      </c>
      <c r="Q45" s="116" t="n">
        <v>8.443</v>
      </c>
      <c r="R45" s="117" t="s">
        <v>153</v>
      </c>
      <c r="S45" s="112"/>
      <c r="T45" s="123" t="n">
        <v>21774550</v>
      </c>
      <c r="U45" s="123" t="n">
        <v>14215869</v>
      </c>
      <c r="V45" s="123" t="n">
        <v>15810820</v>
      </c>
      <c r="W45" s="123" t="n">
        <v>18376611</v>
      </c>
      <c r="X45" s="123" t="n">
        <v>13245029</v>
      </c>
      <c r="Y45" s="126"/>
      <c r="Z45" s="120" t="s">
        <v>154</v>
      </c>
    </row>
    <row r="46" customFormat="false" ht="21.95" hidden="false" customHeight="true" outlineLevel="0" collapsed="false">
      <c r="P46" s="116" t="n">
        <v>26.14</v>
      </c>
      <c r="Q46" s="116" t="n">
        <v>11.516</v>
      </c>
      <c r="R46" s="117" t="s">
        <v>155</v>
      </c>
      <c r="S46" s="112"/>
      <c r="T46" s="127" t="s">
        <v>156</v>
      </c>
      <c r="U46" s="112"/>
      <c r="V46" s="112"/>
      <c r="W46" s="112"/>
      <c r="X46" s="112"/>
      <c r="Y46" s="112"/>
      <c r="Z46" s="115" t="s">
        <v>157</v>
      </c>
    </row>
    <row r="47" customFormat="false" ht="21.95" hidden="false" customHeight="true" outlineLevel="0" collapsed="false">
      <c r="P47" s="128" t="n">
        <v>20</v>
      </c>
      <c r="Q47" s="128" t="n">
        <v>15</v>
      </c>
      <c r="R47" s="129" t="s">
        <v>158</v>
      </c>
      <c r="S47" s="112"/>
      <c r="T47" s="123" t="n">
        <v>7000000</v>
      </c>
      <c r="U47" s="123" t="n">
        <v>7000000</v>
      </c>
      <c r="V47" s="123" t="n">
        <v>7000000</v>
      </c>
      <c r="W47" s="123" t="n">
        <v>7000000</v>
      </c>
      <c r="X47" s="123" t="n">
        <v>7000000</v>
      </c>
      <c r="Y47" s="130"/>
      <c r="Z47" s="120" t="s">
        <v>159</v>
      </c>
    </row>
    <row r="48" customFormat="false" ht="21.95" hidden="false" customHeight="true" outlineLevel="0" collapsed="false">
      <c r="P48" s="124" t="n">
        <v>49.29</v>
      </c>
      <c r="Q48" s="124" t="n">
        <v>18.441</v>
      </c>
      <c r="R48" s="125" t="s">
        <v>160</v>
      </c>
      <c r="S48" s="112"/>
      <c r="T48" s="123" t="n">
        <v>6934570</v>
      </c>
      <c r="U48" s="123" t="n">
        <v>6934570</v>
      </c>
      <c r="V48" s="123" t="n">
        <v>6934570</v>
      </c>
      <c r="W48" s="123" t="n">
        <v>6934570</v>
      </c>
      <c r="X48" s="123" t="n">
        <v>6934570</v>
      </c>
      <c r="Y48" s="130"/>
      <c r="Z48" s="120" t="s">
        <v>161</v>
      </c>
    </row>
    <row r="49" customFormat="false" ht="21.95" hidden="false" customHeight="true" outlineLevel="0" collapsed="false">
      <c r="P49" s="116" t="n">
        <v>75.433</v>
      </c>
      <c r="Q49" s="116" t="n">
        <v>73.319</v>
      </c>
      <c r="R49" s="117" t="s">
        <v>162</v>
      </c>
      <c r="S49" s="112"/>
      <c r="T49" s="123" t="n">
        <v>6934570</v>
      </c>
      <c r="U49" s="123" t="n">
        <v>6934570</v>
      </c>
      <c r="V49" s="123" t="n">
        <v>6934570</v>
      </c>
      <c r="W49" s="123" t="n">
        <v>6934570</v>
      </c>
      <c r="X49" s="123" t="n">
        <v>6934570</v>
      </c>
      <c r="Y49" s="130"/>
      <c r="Z49" s="120" t="s">
        <v>163</v>
      </c>
    </row>
    <row r="50" customFormat="false" ht="21.95" hidden="false" customHeight="true" outlineLevel="0" collapsed="false">
      <c r="P50" s="124" t="n">
        <v>21.735</v>
      </c>
      <c r="Q50" s="124" t="n">
        <v>46.642</v>
      </c>
      <c r="R50" s="131" t="s">
        <v>164</v>
      </c>
      <c r="S50" s="112"/>
      <c r="T50" s="123" t="n">
        <v>2032430</v>
      </c>
      <c r="U50" s="123" t="n">
        <v>1683646</v>
      </c>
      <c r="V50" s="123" t="n">
        <v>1553156</v>
      </c>
      <c r="W50" s="123" t="n">
        <v>1544630</v>
      </c>
      <c r="X50" s="123" t="n">
        <v>1452926</v>
      </c>
      <c r="Y50" s="130"/>
      <c r="Z50" s="120" t="s">
        <v>165</v>
      </c>
    </row>
    <row r="51" customFormat="false" ht="21.95" hidden="false" customHeight="true" outlineLevel="0" collapsed="false">
      <c r="P51" s="116" t="n">
        <v>22.538</v>
      </c>
      <c r="Q51" s="116" t="n">
        <v>23.234</v>
      </c>
      <c r="R51" s="121" t="s">
        <v>166</v>
      </c>
      <c r="S51" s="112"/>
      <c r="T51" s="132" t="n">
        <v>3986814</v>
      </c>
      <c r="U51" s="132" t="n">
        <v>2389245</v>
      </c>
      <c r="V51" s="132" t="n">
        <v>2258755</v>
      </c>
      <c r="W51" s="132" t="n">
        <v>2241704</v>
      </c>
      <c r="X51" s="132" t="n">
        <v>1400000</v>
      </c>
      <c r="Y51" s="133"/>
      <c r="Z51" s="134" t="s">
        <v>167</v>
      </c>
    </row>
    <row r="52" customFormat="false" ht="21.95" hidden="false" customHeight="true" outlineLevel="0" collapsed="false">
      <c r="P52" s="124" t="n">
        <v>24.567</v>
      </c>
      <c r="Q52" s="124" t="n">
        <v>26.681</v>
      </c>
      <c r="R52" s="131" t="s">
        <v>168</v>
      </c>
      <c r="S52" s="112"/>
      <c r="T52" s="123" t="n">
        <v>121983</v>
      </c>
      <c r="U52" s="123" t="n">
        <v>97163</v>
      </c>
      <c r="V52" s="123" t="n">
        <v>176195</v>
      </c>
      <c r="W52" s="123" t="n">
        <v>182142</v>
      </c>
      <c r="X52" s="123" t="n">
        <v>1199493</v>
      </c>
      <c r="Y52" s="135"/>
      <c r="Z52" s="120" t="s">
        <v>169</v>
      </c>
    </row>
    <row r="53" customFormat="false" ht="21.95" hidden="false" customHeight="true" outlineLevel="0" collapsed="false">
      <c r="P53" s="116" t="n">
        <v>32.568</v>
      </c>
      <c r="Q53" s="116" t="n">
        <v>36.391</v>
      </c>
      <c r="R53" s="136" t="s">
        <v>170</v>
      </c>
      <c r="S53" s="112"/>
      <c r="T53" s="123" t="n">
        <v>13075797</v>
      </c>
      <c r="U53" s="123" t="n">
        <v>11104624</v>
      </c>
      <c r="V53" s="123" t="n">
        <v>10922676</v>
      </c>
      <c r="W53" s="123" t="n">
        <v>10903046</v>
      </c>
      <c r="X53" s="123" t="n">
        <v>10986989</v>
      </c>
      <c r="Y53" s="137"/>
      <c r="Z53" s="120" t="s">
        <v>171</v>
      </c>
    </row>
    <row r="54" customFormat="false" ht="21.95" hidden="false" customHeight="true" outlineLevel="0" collapsed="false">
      <c r="P54" s="116" t="n">
        <v>29.878</v>
      </c>
      <c r="Q54" s="116" t="n">
        <v>31.689</v>
      </c>
      <c r="R54" s="121" t="s">
        <v>172</v>
      </c>
      <c r="S54" s="112"/>
      <c r="T54" s="114" t="s">
        <v>173</v>
      </c>
      <c r="U54" s="112"/>
      <c r="V54" s="112"/>
      <c r="W54" s="112"/>
      <c r="X54" s="112"/>
      <c r="Y54" s="112"/>
      <c r="Z54" s="115" t="s">
        <v>174</v>
      </c>
    </row>
    <row r="55" customFormat="false" ht="21.95" hidden="false" customHeight="true" outlineLevel="0" collapsed="false">
      <c r="P55" s="116" t="s">
        <v>175</v>
      </c>
      <c r="Q55" s="116" t="s">
        <v>175</v>
      </c>
      <c r="R55" s="136" t="s">
        <v>176</v>
      </c>
      <c r="S55" s="112"/>
      <c r="T55" s="123" t="n">
        <v>2842066</v>
      </c>
      <c r="U55" s="123" t="n">
        <v>5179395</v>
      </c>
      <c r="V55" s="123" t="n">
        <v>2796696</v>
      </c>
      <c r="W55" s="123" t="n">
        <v>3360727</v>
      </c>
      <c r="X55" s="123" t="n">
        <v>4453293</v>
      </c>
      <c r="Y55" s="138"/>
      <c r="Z55" s="139" t="s">
        <v>177</v>
      </c>
    </row>
    <row r="56" customFormat="false" ht="21.95" hidden="false" customHeight="true" outlineLevel="0" collapsed="false">
      <c r="P56" s="116" t="n">
        <v>27.633</v>
      </c>
      <c r="Q56" s="116" t="n">
        <v>15.073</v>
      </c>
      <c r="R56" s="121" t="s">
        <v>178</v>
      </c>
      <c r="S56" s="112"/>
      <c r="T56" s="123" t="n">
        <v>13841293</v>
      </c>
      <c r="U56" s="123" t="n">
        <v>9246265</v>
      </c>
      <c r="V56" s="123" t="n">
        <v>10166638</v>
      </c>
      <c r="W56" s="123" t="n">
        <v>10595481</v>
      </c>
      <c r="X56" s="123" t="n">
        <v>9502101</v>
      </c>
      <c r="Y56" s="138"/>
      <c r="Z56" s="139" t="s">
        <v>179</v>
      </c>
    </row>
    <row r="57" customFormat="false" ht="21.95" hidden="false" customHeight="true" outlineLevel="0" collapsed="false">
      <c r="P57" s="116" t="n">
        <v>3.543</v>
      </c>
      <c r="Q57" s="116" t="n">
        <v>2.628</v>
      </c>
      <c r="R57" s="121" t="s">
        <v>180</v>
      </c>
      <c r="S57" s="140"/>
      <c r="T57" s="123" t="n">
        <v>2209604</v>
      </c>
      <c r="U57" s="123" t="n">
        <v>1900732</v>
      </c>
      <c r="V57" s="123" t="n">
        <v>1058561</v>
      </c>
      <c r="W57" s="123" t="n">
        <v>1646112</v>
      </c>
      <c r="X57" s="123" t="n">
        <v>1713120</v>
      </c>
      <c r="Y57" s="138"/>
      <c r="Z57" s="120" t="s">
        <v>181</v>
      </c>
    </row>
    <row r="58" customFormat="false" ht="21.95" hidden="false" customHeight="true" outlineLevel="0" collapsed="false">
      <c r="P58" s="123" t="n">
        <v>9934448</v>
      </c>
      <c r="Q58" s="123" t="n">
        <v>5727327</v>
      </c>
      <c r="R58" s="121" t="s">
        <v>182</v>
      </c>
      <c r="S58" s="112"/>
      <c r="T58" s="123" t="n">
        <v>650971</v>
      </c>
      <c r="U58" s="123" t="n">
        <v>720012</v>
      </c>
      <c r="V58" s="123" t="n">
        <v>4118</v>
      </c>
      <c r="W58" s="123" t="n">
        <v>4270</v>
      </c>
      <c r="X58" s="123" t="n">
        <v>5356</v>
      </c>
      <c r="Y58" s="138"/>
      <c r="Z58" s="120" t="s">
        <v>183</v>
      </c>
    </row>
    <row r="59" customFormat="false" ht="21.95" hidden="false" customHeight="true" outlineLevel="0" collapsed="false">
      <c r="P59" s="112"/>
      <c r="Q59" s="112"/>
      <c r="R59" s="112"/>
      <c r="S59" s="112"/>
      <c r="T59" s="123" t="n">
        <v>17334330</v>
      </c>
      <c r="U59" s="123" t="n">
        <v>15145672</v>
      </c>
      <c r="V59" s="123" t="n">
        <v>12967452</v>
      </c>
      <c r="W59" s="123" t="n">
        <v>13960478</v>
      </c>
      <c r="X59" s="123" t="n">
        <v>13960750</v>
      </c>
      <c r="Y59" s="138"/>
      <c r="Z59" s="120" t="s">
        <v>184</v>
      </c>
    </row>
    <row r="60" customFormat="false" ht="21.95" hidden="false" customHeight="true" outlineLevel="0" collapsed="false">
      <c r="S60" s="112"/>
      <c r="T60" s="141" t="n">
        <v>3906845</v>
      </c>
      <c r="U60" s="141" t="n">
        <v>3518938</v>
      </c>
      <c r="V60" s="141" t="n">
        <v>2043347</v>
      </c>
      <c r="W60" s="141" t="n">
        <v>3056003</v>
      </c>
      <c r="X60" s="141" t="n">
        <v>2972332</v>
      </c>
      <c r="Y60" s="142"/>
      <c r="Z60" s="143" t="s">
        <v>185</v>
      </c>
    </row>
    <row r="61" customFormat="false" ht="21.95" hidden="false" customHeight="true" outlineLevel="0" collapsed="false">
      <c r="S61" s="112"/>
      <c r="T61" s="132" t="n">
        <v>351688</v>
      </c>
      <c r="U61" s="132" t="n">
        <v>522110</v>
      </c>
      <c r="V61" s="132" t="n">
        <v>1429</v>
      </c>
      <c r="W61" s="132" t="n">
        <v>1429</v>
      </c>
      <c r="X61" s="132" t="n">
        <v>1429</v>
      </c>
      <c r="Y61" s="144"/>
      <c r="Z61" s="143" t="s">
        <v>186</v>
      </c>
    </row>
    <row r="62" customFormat="false" ht="21.95" hidden="false" customHeight="true" outlineLevel="0" collapsed="false"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0" t="s">
        <v>187</v>
      </c>
    </row>
    <row r="63" customFormat="false" ht="21.95" hidden="false" customHeight="true" outlineLevel="0" collapsed="false">
      <c r="S63" s="112"/>
      <c r="T63" s="123" t="n">
        <v>4258533</v>
      </c>
      <c r="U63" s="123" t="n">
        <v>4041048</v>
      </c>
      <c r="V63" s="123" t="n">
        <v>2044776</v>
      </c>
      <c r="W63" s="123" t="n">
        <v>3057432</v>
      </c>
      <c r="X63" s="123" t="n">
        <v>2973761</v>
      </c>
      <c r="Y63" s="145"/>
      <c r="Z63" s="143" t="s">
        <v>188</v>
      </c>
    </row>
    <row r="64" customFormat="false" ht="21.95" hidden="false" customHeight="true" outlineLevel="0" collapsed="false">
      <c r="S64" s="112"/>
      <c r="T64" s="123" t="n">
        <v>17334330</v>
      </c>
      <c r="U64" s="123" t="n">
        <v>15145672</v>
      </c>
      <c r="V64" s="123" t="n">
        <v>12967452</v>
      </c>
      <c r="W64" s="123" t="n">
        <v>13960478</v>
      </c>
      <c r="X64" s="123" t="n">
        <v>13960750</v>
      </c>
      <c r="Y64" s="145"/>
      <c r="Z64" s="146" t="s">
        <v>189</v>
      </c>
    </row>
    <row r="65" customFormat="false" ht="21.95" hidden="false" customHeight="true" outlineLevel="0" collapsed="false">
      <c r="S65" s="112"/>
      <c r="T65" s="147" t="n">
        <v>4789964</v>
      </c>
      <c r="U65" s="147" t="n">
        <v>2282852</v>
      </c>
      <c r="V65" s="147" t="n">
        <v>1200539</v>
      </c>
      <c r="W65" s="147" t="n">
        <v>1702629</v>
      </c>
      <c r="X65" s="123" t="n">
        <v>2402804</v>
      </c>
      <c r="Y65" s="148"/>
      <c r="Z65" s="143" t="s">
        <v>190</v>
      </c>
    </row>
    <row r="66" customFormat="false" ht="21.95" hidden="false" customHeight="true" outlineLevel="0" collapsed="false">
      <c r="T66" s="149" t="n">
        <v>3487834</v>
      </c>
      <c r="U66" s="149" t="n">
        <v>1304899</v>
      </c>
      <c r="V66" s="149" t="n">
        <v>85256</v>
      </c>
      <c r="W66" s="149" t="n">
        <v>1039571</v>
      </c>
      <c r="X66" s="141" t="n">
        <v>690872</v>
      </c>
      <c r="Y66" s="150"/>
      <c r="Z66" s="143" t="s">
        <v>191</v>
      </c>
    </row>
    <row r="67" customFormat="false" ht="21.95" hidden="false" customHeight="true" outlineLevel="0" collapsed="false">
      <c r="T67" s="149" t="n">
        <v>3418078</v>
      </c>
      <c r="U67" s="149" t="n">
        <v>1278801</v>
      </c>
      <c r="V67" s="149" t="n">
        <v>19630</v>
      </c>
      <c r="W67" s="149" t="n">
        <v>768043</v>
      </c>
      <c r="X67" s="141" t="n">
        <v>527054</v>
      </c>
      <c r="Y67" s="150"/>
      <c r="Z67" s="143" t="s">
        <v>192</v>
      </c>
    </row>
    <row r="68" customFormat="false" ht="21.95" hidden="false" customHeight="true" outlineLevel="0" collapsed="false">
      <c r="T68" s="149" t="n">
        <v>1386914</v>
      </c>
      <c r="U68" s="149" t="n">
        <v>1040186</v>
      </c>
      <c r="V68" s="149" t="n">
        <v>0</v>
      </c>
      <c r="W68" s="149" t="n">
        <v>693457</v>
      </c>
      <c r="X68" s="141" t="n">
        <v>0</v>
      </c>
      <c r="Y68" s="150"/>
      <c r="Z68" s="143" t="s">
        <v>193</v>
      </c>
    </row>
    <row r="69" customFormat="false" ht="14.65" hidden="false" customHeight="false" outlineLevel="0" collapsed="false">
      <c r="P69" s="1" t="s">
        <v>19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