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9">
  <si>
    <t xml:space="preserve">Board of Directors</t>
  </si>
  <si>
    <t xml:space="preserve">       ÃÚÖÇÁ ãÌáÓ ÇáÅÏÇÑÉ </t>
  </si>
  <si>
    <t xml:space="preserve">JORDAN PRESS FOUNDATION / AL-RA'I</t>
  </si>
  <si>
    <t xml:space="preserve">ÇáãÄÓÓÉ ÇáÕÍÝíÉ ÇáÃÑÏäíÉ / ÇáÑÃí</t>
  </si>
  <si>
    <t xml:space="preserve">Mahmoud AL-Kayed / Chairman</t>
  </si>
  <si>
    <t xml:space="preserve">ãÍãæÏ ÇáßÇíÏ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Abed Al-Elah Al-Tabaa /Vice</t>
  </si>
  <si>
    <t xml:space="preserve">ÚÈÏ ÇáÅáå ÇáØÈÇÚ / ÇáäÇÆÈ</t>
  </si>
  <si>
    <t xml:space="preserve">  Address                </t>
  </si>
  <si>
    <t xml:space="preserve">Jordan University Street</t>
  </si>
  <si>
    <t xml:space="preserve">ÔÇÑÚ ÇáÌÇãÚÉ ÇáÃÑÏäíÉ</t>
  </si>
  <si>
    <t xml:space="preserve">         ÇáÚäæÇä  </t>
  </si>
  <si>
    <t xml:space="preserve">Mohammad AL-Amad</t>
  </si>
  <si>
    <t xml:space="preserve">ãÍãÏ ÇáÚãÏ</t>
  </si>
  <si>
    <t xml:space="preserve">  Telephone         </t>
  </si>
  <si>
    <t xml:space="preserve">( 667171/6 ) ( 670141/4 )</t>
  </si>
  <si>
    <t xml:space="preserve">(ó(6\667171)   (4 \670141</t>
  </si>
  <si>
    <t xml:space="preserve">           ÊáÝæä  </t>
  </si>
  <si>
    <t xml:space="preserve">Ali AL-Gharaibah</t>
  </si>
  <si>
    <t xml:space="preserve">Úáí ÇáÛÑÇíÈÉ</t>
  </si>
  <si>
    <t xml:space="preserve">  P.O.Box              </t>
  </si>
  <si>
    <t xml:space="preserve">(6710) Amman</t>
  </si>
  <si>
    <t xml:space="preserve">ó( 6710 ) ÚãÇä</t>
  </si>
  <si>
    <t xml:space="preserve">           Õ.È  </t>
  </si>
  <si>
    <t xml:space="preserve">Dr. Ramzi Mouasher</t>
  </si>
  <si>
    <t xml:space="preserve">Ï. ÑãÒí ÇáãÚÔÑ</t>
  </si>
  <si>
    <t xml:space="preserve">  Telex                  </t>
  </si>
  <si>
    <t xml:space="preserve">( 21497 ) AL-Ra'i Jo.</t>
  </si>
  <si>
    <t xml:space="preserve">ó( 21497 ) ÇáÑÃí - Ìæ</t>
  </si>
  <si>
    <t xml:space="preserve">           ÊáßÓ  </t>
  </si>
  <si>
    <t xml:space="preserve">Ibrahim Abu Al-Ragheb</t>
  </si>
  <si>
    <t xml:space="preserve">ÇÈÑÇåíã ÇÈæ ÇáÑÇÛÈ</t>
  </si>
  <si>
    <t xml:space="preserve">  Fax                      </t>
  </si>
  <si>
    <t xml:space="preserve">( 661242 )</t>
  </si>
  <si>
    <t xml:space="preserve">( ó661242)</t>
  </si>
  <si>
    <t xml:space="preserve">           ÝÇßÓ  </t>
  </si>
  <si>
    <t xml:space="preserve">Hani Auuais</t>
  </si>
  <si>
    <t xml:space="preserve">åÇäí ÚæíÓ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Fatehallah Al-Amrani</t>
  </si>
  <si>
    <t xml:space="preserve">ÝÊÍ Çááå ÇáÚãÑÇäí</t>
  </si>
  <si>
    <t xml:space="preserve">Hisham Haj Hassan</t>
  </si>
  <si>
    <t xml:space="preserve">åÔÇã ÇáÍÇÌ ÍÓ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S. Jerudi, H.Tall &amp; H. Abadi</t>
  </si>
  <si>
    <t xml:space="preserve">ÕÇáÍ ÇáÌíÑæÏí æåÔÇã ÇáÊá æåáÇá ÇáÚÈ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Publishing an arabic daily newspaper AL-Ra'i and</t>
  </si>
  <si>
    <t xml:space="preserve">ÅÕÏÇÑ ÕÍíÝÉ ÇáÑÃì ÈÇááÛÉ ÇáÚÑÈíÉ æÕÍíÝÉ ÇáÌæÑÏÇä</t>
  </si>
  <si>
    <t xml:space="preserve">General Manager :</t>
  </si>
  <si>
    <t xml:space="preserve">:  ÇáãÏíÑ ÇáÚÇã</t>
  </si>
  <si>
    <t xml:space="preserve">an english daily newspaper Jordan Times  and</t>
  </si>
  <si>
    <t xml:space="preserve">ÊÇíãÒ ÈÇááÛÉ ÇáÇäÌáíÒíÉ ¡ æÇáÞíÇã ÈÌãíÚ ÃÚãÇá ÇáØÈÇÚÉ ÇáÊÌÇÑíÉ .ó</t>
  </si>
  <si>
    <t xml:space="preserve">Mohammad Al-Amad</t>
  </si>
  <si>
    <t xml:space="preserve">practicing all commercial printing businesses .</t>
  </si>
  <si>
    <t xml:space="preserve">ó</t>
  </si>
  <si>
    <t xml:space="preserve">Termination Date of the board :</t>
  </si>
  <si>
    <t xml:space="preserve">: ÊÇÑíÎ ÅäÊåÇÁ ãÏÉ ÇáãÌáÓ</t>
  </si>
  <si>
    <t xml:space="preserve">27/3/1998</t>
  </si>
  <si>
    <t xml:space="preserve">ó27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Social Security Corp.</t>
  </si>
  <si>
    <t xml:space="preserve">ÇáãÄÓÓÉ ÇáÚÇãÉ ááÖãÇä ÇáÇÌÊãÇÚí</t>
  </si>
  <si>
    <t xml:space="preserve">ó1 -ó</t>
  </si>
  <si>
    <t xml:space="preserve">ÇÑÏäíæä</t>
  </si>
  <si>
    <t xml:space="preserve">2 -</t>
  </si>
  <si>
    <t xml:space="preserve">Jordan Investment Corp.</t>
  </si>
  <si>
    <t xml:space="preserve">ÇáãÄÓÓÉ ÇáÇÑÏäíÉ ááÇÓÊËãÇÑ</t>
  </si>
  <si>
    <t xml:space="preserve">ó2 -ó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28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29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1160</xdr:rowOff>
    </xdr:from>
    <xdr:to>
      <xdr:col>8</xdr:col>
      <xdr:colOff>424440</xdr:colOff>
      <xdr:row>7</xdr:row>
      <xdr:rowOff>191520</xdr:rowOff>
    </xdr:to>
    <xdr:sp>
      <xdr:nvSpPr>
        <xdr:cNvPr id="20" name="Text 40"/>
        <xdr:cNvSpPr/>
      </xdr:nvSpPr>
      <xdr:spPr>
        <a:xfrm>
          <a:off x="5949720" y="139572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36" activeCellId="0" sqref="B3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8</v>
      </c>
      <c r="H13" s="30"/>
      <c r="I13" s="30"/>
      <c r="J13" s="30"/>
      <c r="K13" s="30"/>
      <c r="L13" s="30"/>
      <c r="M13" s="30"/>
      <c r="N13" s="30"/>
      <c r="O13" s="41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0</v>
      </c>
      <c r="H14" s="15"/>
      <c r="I14" s="15"/>
      <c r="J14" s="15"/>
      <c r="K14" s="15"/>
      <c r="L14" s="15"/>
      <c r="M14" s="15"/>
      <c r="N14" s="15"/>
      <c r="O14" s="43" t="s">
        <v>61</v>
      </c>
    </row>
    <row r="15" customFormat="false" ht="17" hidden="false" customHeight="false" outlineLevel="0" collapsed="false">
      <c r="B15" s="44" t="s">
        <v>62</v>
      </c>
      <c r="C15" s="45"/>
      <c r="D15" s="32"/>
      <c r="E15" s="46" t="s">
        <v>63</v>
      </c>
      <c r="F15" s="0"/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4.65" hidden="false" customHeight="false" outlineLevel="0" collapsed="false">
      <c r="B16" s="47" t="s">
        <v>66</v>
      </c>
      <c r="C16" s="0"/>
      <c r="D16" s="11"/>
      <c r="E16" s="12" t="s">
        <v>17</v>
      </c>
      <c r="F16" s="0"/>
      <c r="G16" s="42" t="s">
        <v>67</v>
      </c>
      <c r="H16" s="15"/>
      <c r="I16" s="15"/>
      <c r="J16" s="15"/>
      <c r="K16" s="15"/>
      <c r="L16" s="15"/>
      <c r="M16" s="15"/>
      <c r="N16" s="15"/>
      <c r="O16" s="43" t="s">
        <v>68</v>
      </c>
    </row>
    <row r="17" customFormat="false" ht="14.65" hidden="false" customHeight="false" outlineLevel="0" collapsed="false">
      <c r="B17" s="29" t="s">
        <v>69</v>
      </c>
      <c r="C17" s="32"/>
      <c r="D17" s="30"/>
      <c r="E17" s="48" t="s">
        <v>70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1</v>
      </c>
      <c r="C18" s="23"/>
      <c r="D18" s="50"/>
      <c r="E18" s="51" t="s">
        <v>72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3</v>
      </c>
      <c r="C20" s="54"/>
      <c r="D20" s="54"/>
      <c r="E20" s="54"/>
      <c r="F20" s="54" t="s">
        <v>74</v>
      </c>
      <c r="G20" s="54"/>
      <c r="H20" s="54"/>
      <c r="I20" s="54"/>
      <c r="J20" s="54" t="s">
        <v>75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6</v>
      </c>
      <c r="C21" s="58" t="s">
        <v>77</v>
      </c>
      <c r="D21" s="58" t="s">
        <v>78</v>
      </c>
      <c r="E21" s="58" t="s">
        <v>79</v>
      </c>
      <c r="F21" s="57" t="s">
        <v>76</v>
      </c>
      <c r="G21" s="58" t="s">
        <v>77</v>
      </c>
      <c r="H21" s="58" t="s">
        <v>78</v>
      </c>
      <c r="I21" s="58" t="s">
        <v>79</v>
      </c>
      <c r="J21" s="57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4.65" hidden="false" customHeight="false" outlineLevel="0" collapsed="false">
      <c r="B22" s="61" t="s">
        <v>80</v>
      </c>
      <c r="C22" s="62" t="s">
        <v>81</v>
      </c>
      <c r="D22" s="62" t="s">
        <v>82</v>
      </c>
      <c r="E22" s="62" t="s">
        <v>83</v>
      </c>
      <c r="F22" s="61" t="s">
        <v>80</v>
      </c>
      <c r="G22" s="62" t="s">
        <v>81</v>
      </c>
      <c r="H22" s="62" t="s">
        <v>82</v>
      </c>
      <c r="I22" s="62" t="s">
        <v>83</v>
      </c>
      <c r="J22" s="61" t="s">
        <v>80</v>
      </c>
      <c r="K22" s="62" t="s">
        <v>81</v>
      </c>
      <c r="L22" s="62" t="s">
        <v>82</v>
      </c>
      <c r="M22" s="62" t="s">
        <v>83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7.138</v>
      </c>
      <c r="C23" s="63" t="n">
        <v>0</v>
      </c>
      <c r="D23" s="63" t="n">
        <v>0.075</v>
      </c>
      <c r="E23" s="63" t="n">
        <v>17.063</v>
      </c>
      <c r="F23" s="64" t="n">
        <f aca="false">SUM(G23:I23)</f>
        <v>342753</v>
      </c>
      <c r="G23" s="64" t="n">
        <v>0</v>
      </c>
      <c r="H23" s="64" t="n">
        <v>1500</v>
      </c>
      <c r="I23" s="64" t="n">
        <v>341253</v>
      </c>
      <c r="J23" s="64" t="n">
        <f aca="false">SUM(K23:M23)</f>
        <v>479</v>
      </c>
      <c r="K23" s="64" t="n">
        <v>0</v>
      </c>
      <c r="L23" s="64" t="n">
        <v>1</v>
      </c>
      <c r="M23" s="64" t="n">
        <v>478</v>
      </c>
      <c r="N23" s="65" t="s">
        <v>84</v>
      </c>
      <c r="O23" s="66" t="s">
        <v>85</v>
      </c>
    </row>
    <row r="24" customFormat="false" ht="14.65" hidden="false" customHeight="false" outlineLevel="0" collapsed="false">
      <c r="B24" s="63" t="n">
        <f aca="false">SUM(C24:E24)</f>
        <v>17.293</v>
      </c>
      <c r="C24" s="63" t="n">
        <v>0</v>
      </c>
      <c r="D24" s="63" t="n">
        <v>0</v>
      </c>
      <c r="E24" s="63" t="n">
        <v>17.293</v>
      </c>
      <c r="F24" s="64" t="n">
        <f aca="false">SUM(G24:I24)</f>
        <v>345867</v>
      </c>
      <c r="G24" s="64" t="n">
        <v>0</v>
      </c>
      <c r="H24" s="64" t="n">
        <v>0</v>
      </c>
      <c r="I24" s="64" t="n">
        <v>345867</v>
      </c>
      <c r="J24" s="64" t="n">
        <f aca="false">SUM(K24:M24)</f>
        <v>12</v>
      </c>
      <c r="K24" s="64" t="n">
        <v>0</v>
      </c>
      <c r="L24" s="64" t="n">
        <v>0</v>
      </c>
      <c r="M24" s="64" t="n">
        <v>12</v>
      </c>
      <c r="N24" s="65" t="s">
        <v>86</v>
      </c>
      <c r="O24" s="66" t="s">
        <v>87</v>
      </c>
    </row>
    <row r="25" customFormat="false" ht="14.65" hidden="false" customHeight="false" outlineLevel="0" collapsed="false">
      <c r="B25" s="63" t="n">
        <f aca="false">SUM(C25:E25)</f>
        <v>45.635</v>
      </c>
      <c r="C25" s="63" t="n">
        <v>0</v>
      </c>
      <c r="D25" s="63" t="n">
        <v>0</v>
      </c>
      <c r="E25" s="63" t="n">
        <v>45.635</v>
      </c>
      <c r="F25" s="64" t="n">
        <f aca="false">SUM(G25:I25)</f>
        <v>912690</v>
      </c>
      <c r="G25" s="64" t="n">
        <v>0</v>
      </c>
      <c r="H25" s="64" t="n">
        <v>0</v>
      </c>
      <c r="I25" s="64" t="n">
        <v>91269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8</v>
      </c>
      <c r="O25" s="66" t="s">
        <v>89</v>
      </c>
    </row>
    <row r="26" customFormat="false" ht="14.65" hidden="false" customHeight="false" outlineLevel="0" collapsed="false">
      <c r="B26" s="63" t="n">
        <f aca="false">SUM(C26:E26)</f>
        <v>15</v>
      </c>
      <c r="C26" s="63" t="n">
        <v>0</v>
      </c>
      <c r="D26" s="63" t="n">
        <v>0</v>
      </c>
      <c r="E26" s="63" t="n">
        <v>15</v>
      </c>
      <c r="F26" s="64" t="n">
        <f aca="false">SUM(G26:I26)</f>
        <v>300000</v>
      </c>
      <c r="G26" s="64" t="n">
        <v>0</v>
      </c>
      <c r="H26" s="64" t="n">
        <v>0</v>
      </c>
      <c r="I26" s="64" t="n">
        <v>300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90</v>
      </c>
      <c r="O26" s="66" t="s">
        <v>91</v>
      </c>
    </row>
    <row r="27" customFormat="false" ht="14.65" hidden="false" customHeight="false" outlineLevel="0" collapsed="false">
      <c r="B27" s="63" t="n">
        <f aca="false">SUM(C27:E27)</f>
        <v>4.935</v>
      </c>
      <c r="C27" s="63" t="n">
        <v>0</v>
      </c>
      <c r="D27" s="63" t="n">
        <v>0</v>
      </c>
      <c r="E27" s="63" t="n">
        <v>4.935</v>
      </c>
      <c r="F27" s="64" t="n">
        <f aca="false">SUM(G27:I27)</f>
        <v>98690</v>
      </c>
      <c r="G27" s="64" t="n">
        <v>0</v>
      </c>
      <c r="H27" s="64" t="n">
        <v>0</v>
      </c>
      <c r="I27" s="64" t="n">
        <v>98690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5" t="s">
        <v>92</v>
      </c>
      <c r="O27" s="66" t="s">
        <v>93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0.075</v>
      </c>
      <c r="E28" s="67" t="n">
        <v>99.925</v>
      </c>
      <c r="F28" s="68" t="n">
        <v>2000000</v>
      </c>
      <c r="G28" s="68" t="n">
        <v>0</v>
      </c>
      <c r="H28" s="68" t="n">
        <v>1500</v>
      </c>
      <c r="I28" s="68" t="n">
        <v>1998500</v>
      </c>
      <c r="J28" s="68" t="n">
        <v>497</v>
      </c>
      <c r="K28" s="68" t="n">
        <v>0</v>
      </c>
      <c r="L28" s="68" t="n">
        <v>1</v>
      </c>
      <c r="M28" s="68" t="n">
        <v>496</v>
      </c>
      <c r="N28" s="65" t="s">
        <v>80</v>
      </c>
      <c r="O28" s="66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5</v>
      </c>
      <c r="C30" s="69"/>
      <c r="D30" s="69"/>
      <c r="E30" s="69"/>
      <c r="F30" s="0"/>
      <c r="G30" s="70" t="s">
        <v>96</v>
      </c>
      <c r="H30" s="71" t="s">
        <v>97</v>
      </c>
      <c r="I30" s="30"/>
      <c r="J30" s="72"/>
      <c r="K30" s="73" t="s">
        <v>98</v>
      </c>
      <c r="L30" s="73"/>
      <c r="M30" s="74" t="s">
        <v>99</v>
      </c>
      <c r="N30" s="74"/>
      <c r="O30" s="75" t="s">
        <v>100</v>
      </c>
    </row>
    <row r="31" customFormat="false" ht="14.65" hidden="false" customHeight="false" outlineLevel="0" collapsed="false">
      <c r="B31" s="76" t="s">
        <v>101</v>
      </c>
      <c r="C31" s="76"/>
      <c r="D31" s="76"/>
      <c r="E31" s="76"/>
      <c r="F31" s="0"/>
      <c r="G31" s="77"/>
      <c r="H31" s="78" t="s">
        <v>102</v>
      </c>
      <c r="I31" s="23"/>
      <c r="J31" s="79"/>
      <c r="K31" s="80" t="s">
        <v>103</v>
      </c>
      <c r="L31" s="80"/>
      <c r="M31" s="81" t="s">
        <v>104</v>
      </c>
      <c r="N31" s="82"/>
      <c r="O31" s="83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15"/>
      <c r="J32" s="0"/>
      <c r="K32" s="90" t="n">
        <v>46</v>
      </c>
      <c r="L32" s="91"/>
      <c r="M32" s="92"/>
      <c r="N32" s="93" t="s">
        <v>110</v>
      </c>
      <c r="O32" s="88" t="s">
        <v>111</v>
      </c>
    </row>
    <row r="33" customFormat="false" ht="14.65" hidden="false" customHeight="false" outlineLevel="0" collapsed="false">
      <c r="B33" s="94"/>
      <c r="C33" s="94"/>
      <c r="D33" s="94"/>
      <c r="E33" s="95" t="s">
        <v>112</v>
      </c>
      <c r="F33" s="0"/>
      <c r="G33" s="88" t="s">
        <v>113</v>
      </c>
      <c r="H33" s="89" t="s">
        <v>114</v>
      </c>
      <c r="I33" s="15"/>
      <c r="J33" s="0"/>
      <c r="K33" s="96" t="n">
        <v>15</v>
      </c>
      <c r="L33" s="97"/>
      <c r="M33" s="92"/>
      <c r="N33" s="98" t="s">
        <v>115</v>
      </c>
      <c r="O33" s="88" t="s">
        <v>116</v>
      </c>
    </row>
    <row r="34" customFormat="false" ht="14.65" hidden="false" customHeight="false" outlineLevel="0" collapsed="false">
      <c r="B34" s="99" t="n">
        <v>369</v>
      </c>
      <c r="C34" s="99" t="n">
        <v>40</v>
      </c>
      <c r="D34" s="99" t="n">
        <v>329</v>
      </c>
      <c r="E34" s="100" t="s">
        <v>83</v>
      </c>
      <c r="F34" s="0"/>
      <c r="G34" s="101"/>
      <c r="H34" s="102"/>
      <c r="I34" s="15"/>
      <c r="J34" s="0"/>
      <c r="K34" s="103"/>
      <c r="L34" s="97"/>
      <c r="M34" s="92"/>
      <c r="N34" s="104"/>
      <c r="O34" s="101"/>
    </row>
    <row r="35" customFormat="false" ht="16.5" hidden="false" customHeight="true" outlineLevel="0" collapsed="false">
      <c r="B35" s="94"/>
      <c r="C35" s="94"/>
      <c r="D35" s="94"/>
      <c r="E35" s="105" t="s">
        <v>117</v>
      </c>
      <c r="F35" s="0"/>
      <c r="G35" s="101"/>
      <c r="H35" s="102"/>
      <c r="I35" s="15"/>
      <c r="J35" s="0"/>
      <c r="K35" s="103"/>
      <c r="L35" s="97"/>
      <c r="M35" s="92"/>
      <c r="N35" s="104"/>
      <c r="O35" s="101"/>
    </row>
    <row r="36" customFormat="false" ht="16.5" hidden="false" customHeight="true" outlineLevel="0" collapsed="false">
      <c r="B36" s="99" t="n">
        <v>9</v>
      </c>
      <c r="C36" s="99" t="n">
        <v>1</v>
      </c>
      <c r="D36" s="99" t="n">
        <v>8</v>
      </c>
      <c r="E36" s="106" t="s">
        <v>118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9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20</v>
      </c>
      <c r="Z37" s="117" t="s">
        <v>121</v>
      </c>
    </row>
    <row r="38" customFormat="false" ht="21.95" hidden="false" customHeight="true" outlineLevel="0" collapsed="false">
      <c r="B38" s="1" t="s">
        <v>122</v>
      </c>
      <c r="P38" s="118" t="n">
        <v>5.432</v>
      </c>
      <c r="Q38" s="118" t="n">
        <v>7.643</v>
      </c>
      <c r="R38" s="119" t="s">
        <v>123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4</v>
      </c>
    </row>
    <row r="39" customFormat="false" ht="21.95" hidden="false" customHeight="true" outlineLevel="0" collapsed="false">
      <c r="P39" s="118" t="n">
        <v>0.828</v>
      </c>
      <c r="Q39" s="118" t="n">
        <v>0.834</v>
      </c>
      <c r="R39" s="123" t="s">
        <v>125</v>
      </c>
      <c r="S39" s="114"/>
      <c r="T39" s="120" t="n">
        <v>12.57</v>
      </c>
      <c r="U39" s="120" t="n">
        <v>13.6</v>
      </c>
      <c r="V39" s="120" t="n">
        <v>10</v>
      </c>
      <c r="W39" s="120" t="n">
        <v>4.2</v>
      </c>
      <c r="X39" s="120" t="n">
        <v>3.24</v>
      </c>
      <c r="Y39" s="121"/>
      <c r="Z39" s="122" t="s">
        <v>126</v>
      </c>
    </row>
    <row r="40" customFormat="false" ht="21.95" hidden="false" customHeight="true" outlineLevel="0" collapsed="false">
      <c r="P40" s="118" t="n">
        <v>15.179</v>
      </c>
      <c r="Q40" s="118" t="n">
        <v>16.304</v>
      </c>
      <c r="R40" s="123" t="s">
        <v>127</v>
      </c>
      <c r="S40" s="114"/>
      <c r="T40" s="120" t="n">
        <v>4.541</v>
      </c>
      <c r="U40" s="120" t="n">
        <v>4.235</v>
      </c>
      <c r="V40" s="120" t="n">
        <v>2.923</v>
      </c>
      <c r="W40" s="120" t="n">
        <v>2.368</v>
      </c>
      <c r="X40" s="120" t="n">
        <v>2.114</v>
      </c>
      <c r="Y40" s="121"/>
      <c r="Z40" s="122" t="s">
        <v>128</v>
      </c>
    </row>
    <row r="41" customFormat="false" ht="21.95" hidden="false" customHeight="true" outlineLevel="0" collapsed="false">
      <c r="P41" s="118" t="n">
        <v>2.768</v>
      </c>
      <c r="Q41" s="118" t="n">
        <v>3.211</v>
      </c>
      <c r="R41" s="124" t="s">
        <v>129</v>
      </c>
      <c r="S41" s="114"/>
      <c r="T41" s="125" t="n">
        <v>2000000</v>
      </c>
      <c r="U41" s="125" t="n">
        <v>2000000</v>
      </c>
      <c r="V41" s="125" t="n">
        <v>1000000</v>
      </c>
      <c r="W41" s="125" t="n">
        <v>1000000</v>
      </c>
      <c r="X41" s="125" t="n">
        <v>1000000</v>
      </c>
      <c r="Y41" s="121"/>
      <c r="Z41" s="122" t="s">
        <v>130</v>
      </c>
    </row>
    <row r="42" customFormat="false" ht="21.95" hidden="false" customHeight="true" outlineLevel="0" collapsed="false">
      <c r="P42" s="118" t="n">
        <v>3.978</v>
      </c>
      <c r="Q42" s="118" t="n">
        <v>3.676</v>
      </c>
      <c r="R42" s="119" t="s">
        <v>131</v>
      </c>
      <c r="S42" s="114"/>
      <c r="T42" s="125" t="n">
        <v>108634</v>
      </c>
      <c r="U42" s="125" t="n">
        <v>152869</v>
      </c>
      <c r="V42" s="125" t="n">
        <v>67201</v>
      </c>
      <c r="W42" s="125" t="n">
        <v>135542</v>
      </c>
      <c r="X42" s="125" t="n">
        <v>45764</v>
      </c>
      <c r="Y42" s="121"/>
      <c r="Z42" s="122" t="s">
        <v>132</v>
      </c>
    </row>
    <row r="43" customFormat="false" ht="21.95" hidden="false" customHeight="true" outlineLevel="0" collapsed="false">
      <c r="P43" s="126" t="n">
        <v>60.378</v>
      </c>
      <c r="Q43" s="126" t="n">
        <v>59.942</v>
      </c>
      <c r="R43" s="127" t="s">
        <v>133</v>
      </c>
      <c r="S43" s="114"/>
      <c r="T43" s="125" t="n">
        <v>1410929</v>
      </c>
      <c r="U43" s="125" t="n">
        <v>2236910</v>
      </c>
      <c r="V43" s="125" t="n">
        <v>570082</v>
      </c>
      <c r="W43" s="125" t="n">
        <v>515690</v>
      </c>
      <c r="X43" s="125" t="n">
        <v>158831</v>
      </c>
      <c r="Y43" s="121"/>
      <c r="Z43" s="122" t="s">
        <v>134</v>
      </c>
    </row>
    <row r="44" customFormat="false" ht="21.95" hidden="false" customHeight="true" outlineLevel="0" collapsed="false">
      <c r="P44" s="118" t="n">
        <v>25.14</v>
      </c>
      <c r="Q44" s="118" t="n">
        <v>27.2</v>
      </c>
      <c r="R44" s="119" t="s">
        <v>135</v>
      </c>
      <c r="S44" s="114"/>
      <c r="T44" s="125" t="n">
        <v>658</v>
      </c>
      <c r="U44" s="125" t="n">
        <v>517</v>
      </c>
      <c r="V44" s="125" t="n">
        <v>53</v>
      </c>
      <c r="W44" s="125" t="n">
        <v>118</v>
      </c>
      <c r="X44" s="125" t="n">
        <v>50</v>
      </c>
      <c r="Y44" s="121"/>
      <c r="Z44" s="122" t="s">
        <v>136</v>
      </c>
    </row>
    <row r="45" customFormat="false" ht="21.95" hidden="false" customHeight="true" outlineLevel="0" collapsed="false">
      <c r="P45" s="118" t="n">
        <v>13.954</v>
      </c>
      <c r="Q45" s="118" t="n">
        <v>11.272</v>
      </c>
      <c r="R45" s="119" t="s">
        <v>137</v>
      </c>
      <c r="S45" s="114"/>
      <c r="T45" s="125" t="n">
        <v>25140000</v>
      </c>
      <c r="U45" s="125" t="n">
        <v>27200000</v>
      </c>
      <c r="V45" s="125" t="n">
        <v>10000000</v>
      </c>
      <c r="W45" s="125" t="n">
        <v>4200000</v>
      </c>
      <c r="X45" s="125" t="n">
        <v>3240000</v>
      </c>
      <c r="Y45" s="128"/>
      <c r="Z45" s="122" t="s">
        <v>138</v>
      </c>
    </row>
    <row r="46" customFormat="false" ht="21.95" hidden="false" customHeight="true" outlineLevel="0" collapsed="false">
      <c r="P46" s="118" t="n">
        <v>18.236</v>
      </c>
      <c r="Q46" s="118" t="n">
        <v>19.694</v>
      </c>
      <c r="R46" s="119" t="s">
        <v>139</v>
      </c>
      <c r="S46" s="114"/>
      <c r="T46" s="129" t="s">
        <v>140</v>
      </c>
      <c r="U46" s="114"/>
      <c r="V46" s="114"/>
      <c r="W46" s="114"/>
      <c r="X46" s="114"/>
      <c r="Y46" s="114"/>
      <c r="Z46" s="117" t="s">
        <v>141</v>
      </c>
    </row>
    <row r="47" customFormat="false" ht="21.95" hidden="false" customHeight="true" outlineLevel="0" collapsed="false">
      <c r="P47" s="130" t="n">
        <v>50</v>
      </c>
      <c r="Q47" s="130" t="n">
        <v>50</v>
      </c>
      <c r="R47" s="131" t="s">
        <v>142</v>
      </c>
      <c r="S47" s="114"/>
      <c r="T47" s="125" t="n">
        <v>2000000</v>
      </c>
      <c r="U47" s="125" t="n">
        <v>2000000</v>
      </c>
      <c r="V47" s="125" t="n">
        <v>1000000</v>
      </c>
      <c r="W47" s="125" t="n">
        <v>1000000</v>
      </c>
      <c r="X47" s="125" t="n">
        <v>1000000</v>
      </c>
      <c r="Y47" s="132"/>
      <c r="Z47" s="122" t="s">
        <v>143</v>
      </c>
    </row>
    <row r="48" customFormat="false" ht="21.95" hidden="false" customHeight="true" outlineLevel="0" collapsed="false">
      <c r="P48" s="126" t="n">
        <v>82.811</v>
      </c>
      <c r="Q48" s="126" t="n">
        <v>83.415</v>
      </c>
      <c r="R48" s="127" t="s">
        <v>144</v>
      </c>
      <c r="S48" s="114"/>
      <c r="T48" s="125" t="n">
        <v>2000000</v>
      </c>
      <c r="U48" s="125" t="n">
        <v>2000000</v>
      </c>
      <c r="V48" s="125" t="n">
        <v>1000000</v>
      </c>
      <c r="W48" s="125" t="n">
        <v>1000000</v>
      </c>
      <c r="X48" s="125" t="n">
        <v>1000000</v>
      </c>
      <c r="Y48" s="132"/>
      <c r="Z48" s="122" t="s">
        <v>145</v>
      </c>
    </row>
    <row r="49" customFormat="false" ht="21.95" hidden="false" customHeight="true" outlineLevel="0" collapsed="false">
      <c r="P49" s="118" t="n">
        <v>76.517</v>
      </c>
      <c r="Q49" s="118" t="n">
        <v>57.233</v>
      </c>
      <c r="R49" s="119" t="s">
        <v>146</v>
      </c>
      <c r="S49" s="114"/>
      <c r="T49" s="125" t="n">
        <v>2000000</v>
      </c>
      <c r="U49" s="125" t="n">
        <v>2000000</v>
      </c>
      <c r="V49" s="125" t="n">
        <v>1000000</v>
      </c>
      <c r="W49" s="125" t="n">
        <v>1000000</v>
      </c>
      <c r="X49" s="125" t="n">
        <v>1000000</v>
      </c>
      <c r="Y49" s="132"/>
      <c r="Z49" s="122" t="s">
        <v>147</v>
      </c>
    </row>
    <row r="50" customFormat="false" ht="21.95" hidden="false" customHeight="true" outlineLevel="0" collapsed="false">
      <c r="P50" s="126" t="n">
        <v>71.639</v>
      </c>
      <c r="Q50" s="126" t="n">
        <v>62.534</v>
      </c>
      <c r="R50" s="133" t="s">
        <v>148</v>
      </c>
      <c r="S50" s="114"/>
      <c r="T50" s="125" t="n">
        <v>5776731</v>
      </c>
      <c r="U50" s="125" t="n">
        <v>5776731</v>
      </c>
      <c r="V50" s="125" t="n">
        <v>1000000</v>
      </c>
      <c r="W50" s="125" t="n">
        <v>1000000</v>
      </c>
      <c r="X50" s="125" t="n">
        <v>937887</v>
      </c>
      <c r="Y50" s="132"/>
      <c r="Z50" s="122" t="s">
        <v>149</v>
      </c>
    </row>
    <row r="51" customFormat="false" ht="21.95" hidden="false" customHeight="true" outlineLevel="0" collapsed="false">
      <c r="P51" s="118" t="n">
        <v>22.326</v>
      </c>
      <c r="Q51" s="118" t="n">
        <v>41.84</v>
      </c>
      <c r="R51" s="123" t="s">
        <v>150</v>
      </c>
      <c r="S51" s="114"/>
      <c r="T51" s="134" t="n">
        <v>1080506</v>
      </c>
      <c r="U51" s="134" t="n">
        <v>553463</v>
      </c>
      <c r="V51" s="134" t="n">
        <v>895300</v>
      </c>
      <c r="W51" s="134" t="n">
        <v>345255</v>
      </c>
      <c r="X51" s="134" t="n">
        <v>165600</v>
      </c>
      <c r="Y51" s="135"/>
      <c r="Z51" s="136" t="s">
        <v>151</v>
      </c>
    </row>
    <row r="52" customFormat="false" ht="21.95" hidden="false" customHeight="true" outlineLevel="0" collapsed="false">
      <c r="P52" s="126" t="n">
        <v>23.483</v>
      </c>
      <c r="Q52" s="126" t="n">
        <v>42.767</v>
      </c>
      <c r="R52" s="133" t="s">
        <v>152</v>
      </c>
      <c r="S52" s="114"/>
      <c r="T52" s="125" t="n">
        <v>224948</v>
      </c>
      <c r="U52" s="125" t="n">
        <v>140765</v>
      </c>
      <c r="V52" s="125" t="n">
        <v>27366</v>
      </c>
      <c r="W52" s="125" t="n">
        <v>22608</v>
      </c>
      <c r="X52" s="125" t="n">
        <v>10566</v>
      </c>
      <c r="Y52" s="137"/>
      <c r="Z52" s="122" t="s">
        <v>153</v>
      </c>
    </row>
    <row r="53" customFormat="false" ht="21.95" hidden="false" customHeight="true" outlineLevel="0" collapsed="false">
      <c r="P53" s="118" t="n">
        <v>30.69</v>
      </c>
      <c r="Q53" s="118" t="n">
        <v>74.725</v>
      </c>
      <c r="R53" s="138" t="s">
        <v>154</v>
      </c>
      <c r="S53" s="114"/>
      <c r="T53" s="125" t="n">
        <v>9082185</v>
      </c>
      <c r="U53" s="125" t="n">
        <v>8470959</v>
      </c>
      <c r="V53" s="125" t="n">
        <v>2922666</v>
      </c>
      <c r="W53" s="125" t="n">
        <v>2367863</v>
      </c>
      <c r="X53" s="125" t="n">
        <v>2114053</v>
      </c>
      <c r="Y53" s="139"/>
      <c r="Z53" s="122" t="s">
        <v>155</v>
      </c>
    </row>
    <row r="54" customFormat="false" ht="21.95" hidden="false" customHeight="true" outlineLevel="0" collapsed="false">
      <c r="P54" s="118" t="n">
        <v>29.178</v>
      </c>
      <c r="Q54" s="118" t="n">
        <v>73.105</v>
      </c>
      <c r="R54" s="123" t="s">
        <v>156</v>
      </c>
      <c r="S54" s="114"/>
      <c r="T54" s="116" t="s">
        <v>157</v>
      </c>
      <c r="U54" s="114"/>
      <c r="V54" s="114"/>
      <c r="W54" s="114"/>
      <c r="X54" s="114"/>
      <c r="Y54" s="114"/>
      <c r="Z54" s="117" t="s">
        <v>158</v>
      </c>
    </row>
    <row r="55" customFormat="false" ht="21.95" hidden="false" customHeight="true" outlineLevel="0" collapsed="false">
      <c r="P55" s="118" t="s">
        <v>159</v>
      </c>
      <c r="Q55" s="118" t="s">
        <v>159</v>
      </c>
      <c r="R55" s="138" t="s">
        <v>160</v>
      </c>
      <c r="S55" s="114"/>
      <c r="T55" s="125" t="n">
        <v>6506416</v>
      </c>
      <c r="U55" s="125" t="n">
        <v>5297268</v>
      </c>
      <c r="V55" s="125" t="n">
        <v>1589996</v>
      </c>
      <c r="W55" s="125" t="n">
        <v>1563425</v>
      </c>
      <c r="X55" s="125" t="n">
        <v>1252755</v>
      </c>
      <c r="Y55" s="140"/>
      <c r="Z55" s="141" t="s">
        <v>161</v>
      </c>
    </row>
    <row r="56" customFormat="false" ht="21.95" hidden="false" customHeight="true" outlineLevel="0" collapsed="false">
      <c r="P56" s="118" t="n">
        <v>67.216</v>
      </c>
      <c r="Q56" s="118" t="n">
        <v>50.733</v>
      </c>
      <c r="R56" s="123" t="s">
        <v>162</v>
      </c>
      <c r="S56" s="114"/>
      <c r="T56" s="125" t="n">
        <v>5357060</v>
      </c>
      <c r="U56" s="125" t="n">
        <v>9495107</v>
      </c>
      <c r="V56" s="125" t="n">
        <v>2568730</v>
      </c>
      <c r="W56" s="125" t="n">
        <v>2169287</v>
      </c>
      <c r="X56" s="125" t="n">
        <v>1419220</v>
      </c>
      <c r="Y56" s="140"/>
      <c r="Z56" s="141" t="s">
        <v>163</v>
      </c>
    </row>
    <row r="57" customFormat="false" ht="21.95" hidden="false" customHeight="true" outlineLevel="0" collapsed="false">
      <c r="P57" s="118" t="n">
        <v>2.022</v>
      </c>
      <c r="Q57" s="118" t="n">
        <v>1.533</v>
      </c>
      <c r="R57" s="123" t="s">
        <v>164</v>
      </c>
      <c r="S57" s="142"/>
      <c r="T57" s="125" t="n">
        <v>502664</v>
      </c>
      <c r="U57" s="125" t="n">
        <v>447161</v>
      </c>
      <c r="V57" s="125" t="n">
        <v>415104</v>
      </c>
      <c r="W57" s="125" t="n">
        <v>164058</v>
      </c>
      <c r="X57" s="125" t="n">
        <v>106688</v>
      </c>
      <c r="Y57" s="140"/>
      <c r="Z57" s="122" t="s">
        <v>165</v>
      </c>
    </row>
    <row r="58" customFormat="false" ht="21.95" hidden="false" customHeight="true" outlineLevel="0" collapsed="false">
      <c r="P58" s="125" t="n">
        <v>2707041</v>
      </c>
      <c r="Q58" s="125" t="n">
        <v>3302425</v>
      </c>
      <c r="R58" s="123" t="s">
        <v>166</v>
      </c>
      <c r="S58" s="114"/>
      <c r="T58" s="125" t="n">
        <v>5992</v>
      </c>
      <c r="U58" s="125" t="n">
        <v>8530</v>
      </c>
      <c r="V58" s="125" t="n">
        <v>9392</v>
      </c>
      <c r="W58" s="125" t="n">
        <v>246717</v>
      </c>
      <c r="X58" s="125" t="n">
        <v>293958</v>
      </c>
      <c r="Y58" s="140"/>
      <c r="Z58" s="122" t="s">
        <v>167</v>
      </c>
    </row>
    <row r="59" customFormat="false" ht="21.95" hidden="false" customHeight="true" outlineLevel="0" collapsed="false">
      <c r="P59" s="143"/>
      <c r="Q59" s="143"/>
      <c r="R59" s="144"/>
      <c r="S59" s="114"/>
      <c r="T59" s="125" t="n">
        <v>11869468</v>
      </c>
      <c r="U59" s="125" t="n">
        <v>14800905</v>
      </c>
      <c r="V59" s="125" t="n">
        <v>4168118</v>
      </c>
      <c r="W59" s="125" t="n">
        <v>3979429</v>
      </c>
      <c r="X59" s="125" t="n">
        <v>2965933</v>
      </c>
      <c r="Y59" s="140"/>
      <c r="Z59" s="122" t="s">
        <v>168</v>
      </c>
    </row>
    <row r="60" customFormat="false" ht="21.95" hidden="false" customHeight="true" outlineLevel="0" collapsed="false">
      <c r="P60" s="145"/>
      <c r="Q60" s="145"/>
      <c r="R60" s="146"/>
      <c r="S60" s="114"/>
      <c r="T60" s="147" t="n">
        <v>2650019</v>
      </c>
      <c r="U60" s="147" t="n">
        <v>6192682</v>
      </c>
      <c r="V60" s="147" t="n">
        <v>1143188</v>
      </c>
      <c r="W60" s="147" t="n">
        <v>1524302</v>
      </c>
      <c r="X60" s="147" t="n">
        <v>772616</v>
      </c>
      <c r="Y60" s="148"/>
      <c r="Z60" s="149" t="s">
        <v>169</v>
      </c>
    </row>
    <row r="61" customFormat="false" ht="21.95" hidden="false" customHeight="true" outlineLevel="0" collapsed="false">
      <c r="P61" s="150"/>
      <c r="Q61" s="145"/>
      <c r="R61" s="145"/>
      <c r="S61" s="114"/>
      <c r="T61" s="134" t="n">
        <v>137264</v>
      </c>
      <c r="U61" s="134" t="n">
        <v>137264</v>
      </c>
      <c r="V61" s="134" t="n">
        <v>102264</v>
      </c>
      <c r="W61" s="134" t="n">
        <v>87264</v>
      </c>
      <c r="X61" s="134" t="n">
        <v>79264</v>
      </c>
      <c r="Y61" s="151"/>
      <c r="Z61" s="149" t="s">
        <v>170</v>
      </c>
    </row>
    <row r="62" customFormat="false" ht="21.95" hidden="false" customHeight="true" outlineLevel="0" collapsed="false">
      <c r="P62" s="150"/>
      <c r="Q62" s="145"/>
      <c r="R62" s="145"/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39"/>
      <c r="Z62" s="122" t="s">
        <v>171</v>
      </c>
    </row>
    <row r="63" customFormat="false" ht="21.95" hidden="false" customHeight="true" outlineLevel="0" collapsed="false">
      <c r="P63" s="150"/>
      <c r="Q63" s="145"/>
      <c r="R63" s="145"/>
      <c r="S63" s="114"/>
      <c r="T63" s="125" t="n">
        <v>2787283</v>
      </c>
      <c r="U63" s="125" t="n">
        <v>6329946</v>
      </c>
      <c r="V63" s="125" t="n">
        <v>1245452</v>
      </c>
      <c r="W63" s="125" t="n">
        <v>1611566</v>
      </c>
      <c r="X63" s="125" t="n">
        <v>851880</v>
      </c>
      <c r="Y63" s="152"/>
      <c r="Z63" s="149" t="s">
        <v>172</v>
      </c>
    </row>
    <row r="64" customFormat="false" ht="21.95" hidden="false" customHeight="true" outlineLevel="0" collapsed="false">
      <c r="S64" s="114"/>
      <c r="T64" s="125" t="n">
        <v>11869468</v>
      </c>
      <c r="U64" s="125" t="n">
        <v>14800905</v>
      </c>
      <c r="V64" s="125" t="n">
        <v>4168118</v>
      </c>
      <c r="W64" s="125" t="n">
        <v>3979429</v>
      </c>
      <c r="X64" s="125" t="n">
        <v>2965933</v>
      </c>
      <c r="Y64" s="152"/>
      <c r="Z64" s="153" t="s">
        <v>173</v>
      </c>
    </row>
    <row r="65" customFormat="false" ht="21.95" hidden="false" customHeight="true" outlineLevel="0" collapsed="false">
      <c r="S65" s="114"/>
      <c r="T65" s="154" t="n">
        <v>7978166</v>
      </c>
      <c r="U65" s="154" t="n">
        <v>7508943</v>
      </c>
      <c r="V65" s="154" t="n">
        <v>5776471</v>
      </c>
      <c r="W65" s="154" t="n">
        <v>4194926</v>
      </c>
      <c r="X65" s="125" t="n">
        <v>4131372</v>
      </c>
      <c r="Y65" s="155"/>
      <c r="Z65" s="149" t="s">
        <v>174</v>
      </c>
    </row>
    <row r="66" customFormat="false" ht="21.95" hidden="false" customHeight="true" outlineLevel="0" collapsed="false">
      <c r="T66" s="156" t="n">
        <v>2635213</v>
      </c>
      <c r="U66" s="156" t="n">
        <v>2767314</v>
      </c>
      <c r="V66" s="156" t="n">
        <v>1500449</v>
      </c>
      <c r="W66" s="156" t="n">
        <v>898276</v>
      </c>
      <c r="X66" s="147" t="n">
        <v>752355</v>
      </c>
      <c r="Y66" s="157"/>
      <c r="Z66" s="149" t="s">
        <v>175</v>
      </c>
    </row>
    <row r="67" customFormat="false" ht="21.95" hidden="false" customHeight="true" outlineLevel="0" collapsed="false">
      <c r="T67" s="156" t="n">
        <v>1656226</v>
      </c>
      <c r="U67" s="156" t="n">
        <v>1668293</v>
      </c>
      <c r="V67" s="156" t="n">
        <v>840803</v>
      </c>
      <c r="W67" s="156" t="n">
        <v>535810</v>
      </c>
      <c r="X67" s="147" t="n">
        <v>429963</v>
      </c>
      <c r="Y67" s="157"/>
      <c r="Z67" s="149" t="s">
        <v>176</v>
      </c>
    </row>
    <row r="68" customFormat="false" ht="21.95" hidden="false" customHeight="true" outlineLevel="0" collapsed="false">
      <c r="T68" s="156" t="n">
        <v>1000000</v>
      </c>
      <c r="U68" s="156" t="n">
        <v>1000000</v>
      </c>
      <c r="V68" s="156" t="n">
        <v>250000</v>
      </c>
      <c r="W68" s="156" t="n">
        <v>250000</v>
      </c>
      <c r="X68" s="147" t="n">
        <v>220000</v>
      </c>
      <c r="Y68" s="157"/>
      <c r="Z68" s="149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