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3">
  <si>
    <t xml:space="preserve">Board of Directors</t>
  </si>
  <si>
    <t xml:space="preserve">       ÃÚÖÇÁ ãÌáÓ ÇáÅÏÇÑÉ </t>
  </si>
  <si>
    <t xml:space="preserve">REAL ESTATE INVESTMENT / AKARCO</t>
  </si>
  <si>
    <t xml:space="preserve">ÇáÚÞÇÑíÉ ÇáÅÓÊËãÇÑíÉ / ÚÞÇÑßæ</t>
  </si>
  <si>
    <t xml:space="preserve">Jameel Barakat/Chairman</t>
  </si>
  <si>
    <t xml:space="preserve">Ìãíá ÈÑßÇÊ 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Dr. Ali Al-Hawamdeh/Vice</t>
  </si>
  <si>
    <t xml:space="preserve">Ï. Úáí ÇáÍæÇãÏå / ÇáäÇÆÈ</t>
  </si>
  <si>
    <t xml:space="preserve">  Address                </t>
  </si>
  <si>
    <t xml:space="preserve">Akarco Commercial Center- Abdali</t>
  </si>
  <si>
    <t xml:space="preserve">ÚãÇä / ÇáÚÈÏáí / ãÑßÒ ÚÞÇÑßæ ÇáÊÌÇÑí</t>
  </si>
  <si>
    <t xml:space="preserve">         ÇáÚäæÇä  </t>
  </si>
  <si>
    <t xml:space="preserve">Mashhour Humood</t>
  </si>
  <si>
    <t xml:space="preserve">ãÔåæÑ ÍãæÏ</t>
  </si>
  <si>
    <t xml:space="preserve">  Telephone         </t>
  </si>
  <si>
    <t xml:space="preserve">( 670744 ) ( 606186 )</t>
  </si>
  <si>
    <t xml:space="preserve">( ó670744 ) ( 606186)</t>
  </si>
  <si>
    <t xml:space="preserve">           ÊáÝæä  </t>
  </si>
  <si>
    <t xml:space="preserve">Salah El-Deen Deyab</t>
  </si>
  <si>
    <t xml:space="preserve">ÕáÇÍ ÇáÏíä ÐíÇÈ</t>
  </si>
  <si>
    <t xml:space="preserve">  P.O.Box              </t>
  </si>
  <si>
    <t xml:space="preserve">( 950618 )</t>
  </si>
  <si>
    <t xml:space="preserve">( ó950618)</t>
  </si>
  <si>
    <t xml:space="preserve">           Õ.È  </t>
  </si>
  <si>
    <t xml:space="preserve">Salah Shaheen</t>
  </si>
  <si>
    <t xml:space="preserve">ÕáÇÍ ÔÇåíä</t>
  </si>
  <si>
    <t xml:space="preserve">  Telex                  </t>
  </si>
  <si>
    <t xml:space="preserve">( - )</t>
  </si>
  <si>
    <t xml:space="preserve">           ÊáßÓ  </t>
  </si>
  <si>
    <t xml:space="preserve">Ahmad Abu Amero</t>
  </si>
  <si>
    <t xml:space="preserve">ÇÍãÏ ÇÈæ ÚãÑæ</t>
  </si>
  <si>
    <t xml:space="preserve">  Fax                      </t>
  </si>
  <si>
    <t xml:space="preserve">( 699513 )</t>
  </si>
  <si>
    <t xml:space="preserve">( ó699513)</t>
  </si>
  <si>
    <t xml:space="preserve">           ÝÇßÓ  </t>
  </si>
  <si>
    <t xml:space="preserve">Monther Al-Zemaily</t>
  </si>
  <si>
    <t xml:space="preserve">ãäÐÑ ÇáÒãíáí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Auditors                 </t>
  </si>
  <si>
    <t xml:space="preserve">Audit &amp; Consult Consortium</t>
  </si>
  <si>
    <t xml:space="preserve">ãßÊÈ ÇáÊÌãÚ ááÅÓÊÔÇÑÇÊ æÇáÊÏÞíÞ</t>
  </si>
  <si>
    <t xml:space="preserve">   ãÏÞÞæ ÇáÍÓÇÈÇÊ</t>
  </si>
  <si>
    <t xml:space="preserve">Legal Counselor   </t>
  </si>
  <si>
    <t xml:space="preserve">Walid Abdel Hadi</t>
  </si>
  <si>
    <t xml:space="preserve">æáíÏ ÚÈÏ ÇáåÇÏ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stablishing and owning realestate projects. In</t>
  </si>
  <si>
    <t xml:space="preserve">ÅÞÇãÉ ÇáãÔÇÑíÚ ÇáÚÞÇÑíÉ  ÈÞÕÏ ÇáÈíÚ Çæ ÇáÊÃÌíÑ æÛíÑåÇó</t>
  </si>
  <si>
    <t xml:space="preserve">Mohammad Jaber</t>
  </si>
  <si>
    <t xml:space="preserve">ãÍãÏ ÌÈÑ</t>
  </si>
  <si>
    <t xml:space="preserve">addition to realestate services .</t>
  </si>
  <si>
    <t xml:space="preserve">ÇÓÊËãÇÑÇÊ ÚÞÇÑíÉ ãÊäæÚÉ ¡ æÊÞÏíã ÇáÎÏãÇÊ ÇáÚÞÇÑíÉ</t>
  </si>
  <si>
    <t xml:space="preserve">Termination Date of the board :</t>
  </si>
  <si>
    <t xml:space="preserve">: ÊÇÑíÎ ÅäÊåÇÁ ãÏÉ ÇáãÌáÓ</t>
  </si>
  <si>
    <t xml:space="preserve">ÈÇáÇÖÇÝÉ Çáì ÇÚãÇá ÇáæÓÇØÉ æÇáæßÇáÉ æÇÏÇÑÉ ÇãáÇß ÇáÛíÑ</t>
  </si>
  <si>
    <t xml:space="preserve">ó25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slamic Bank</t>
  </si>
  <si>
    <t xml:space="preserve">ÇáÈäß ÇáÅÓáÇãí ÇáÃÑÏäí</t>
  </si>
  <si>
    <t xml:space="preserve">ó1 -ó</t>
  </si>
  <si>
    <t xml:space="preserve">ÇÑÏäíæä</t>
  </si>
  <si>
    <t xml:space="preserve">2 -</t>
  </si>
  <si>
    <t xml:space="preserve">Al-Barakeh For Invest &amp; Dev.</t>
  </si>
  <si>
    <t xml:space="preserve">ÔÑßÉ ÇáÈÑßÉ ááÇÓÊËãÇÑ æÇáÊäãíÉ</t>
  </si>
  <si>
    <t xml:space="preserve">ó2 -ó</t>
  </si>
  <si>
    <t xml:space="preserve">    -</t>
  </si>
  <si>
    <t xml:space="preserve">3 -</t>
  </si>
  <si>
    <t xml:space="preserve">Corp. for Admin. &amp; Dev. of Orphans</t>
  </si>
  <si>
    <t xml:space="preserve">ãÄÓÓÉ ÅÏÇÑÉ æÊäãíÉ ÃãæÇá ÃáÇíÊÇã</t>
  </si>
  <si>
    <t xml:space="preserve">ó3 -ó</t>
  </si>
  <si>
    <t xml:space="preserve">ÛíÑ ÃÑÏäíÜíÜä</t>
  </si>
  <si>
    <t xml:space="preserve">Funds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20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Êã ÒíÇÏÉ ÑÃÓãÇá ÇáÔÑßÉ Çáì ( 7.5 ) ãáíæä ÏíäÇÑ Úä ØÑíÞ ØÑÍ ( 3,750,000) Óåã ááÇßÊÊÇÈ</t>
  </si>
  <si>
    <t xml:space="preserve">ÇáãØáæÈÇÊ ÇáãÊÏÇæáå</t>
  </si>
  <si>
    <t xml:space="preserve">  ÇáÎÇÕ ÈÊÇÑíÎ 18/1/1995 æÊã ÇáÇßÊÊÇÈ È ( 964,783 ) ÝÞØ</t>
  </si>
  <si>
    <t xml:space="preserve">ãØáæÈÇÊ ÃÎÑì</t>
  </si>
  <si>
    <t xml:space="preserve">Capital increased to JD ( 7.5 ) million through offering ( 3,750,000 ) shares for </t>
  </si>
  <si>
    <t xml:space="preserve">ÞÑæÖ ØæíáÉ ÇáÃÌá</t>
  </si>
  <si>
    <t xml:space="preserve">private sub. on January 18,1995. (964,783) shares were subscribed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21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d/m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40440</xdr:colOff>
      <xdr:row>6</xdr:row>
      <xdr:rowOff>191160</xdr:rowOff>
    </xdr:from>
    <xdr:to>
      <xdr:col>8</xdr:col>
      <xdr:colOff>413640</xdr:colOff>
      <xdr:row>7</xdr:row>
      <xdr:rowOff>191520</xdr:rowOff>
    </xdr:to>
    <xdr:sp>
      <xdr:nvSpPr>
        <xdr:cNvPr id="20" name="Text 40"/>
        <xdr:cNvSpPr/>
      </xdr:nvSpPr>
      <xdr:spPr>
        <a:xfrm>
          <a:off x="5949720" y="1395720"/>
          <a:ext cx="434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38160</xdr:rowOff>
    </xdr:from>
    <xdr:to>
      <xdr:col>17</xdr:col>
      <xdr:colOff>2339280</xdr:colOff>
      <xdr:row>39</xdr:row>
      <xdr:rowOff>238680</xdr:rowOff>
    </xdr:to>
    <xdr:sp>
      <xdr:nvSpPr>
        <xdr:cNvPr id="67" name="Text 115"/>
        <xdr:cNvSpPr/>
      </xdr:nvSpPr>
      <xdr:spPr>
        <a:xfrm>
          <a:off x="12838680" y="7839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1865880</xdr:colOff>
      <xdr:row>40</xdr:row>
      <xdr:rowOff>257040</xdr:rowOff>
    </xdr:to>
    <xdr:sp>
      <xdr:nvSpPr>
        <xdr:cNvPr id="68" name="Text 116"/>
        <xdr:cNvSpPr/>
      </xdr:nvSpPr>
      <xdr:spPr>
        <a:xfrm>
          <a:off x="12838680" y="810792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2247840</xdr:colOff>
      <xdr:row>43</xdr:row>
      <xdr:rowOff>266760</xdr:rowOff>
    </xdr:to>
    <xdr:sp>
      <xdr:nvSpPr>
        <xdr:cNvPr id="69" name="Text 117"/>
        <xdr:cNvSpPr/>
      </xdr:nvSpPr>
      <xdr:spPr>
        <a:xfrm>
          <a:off x="12838680" y="894420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O58" colorId="64" zoomScale="100" zoomScaleNormal="100" zoomScalePageLayoutView="100" workbookViewId="0">
      <selection pane="topLeft" activeCell="P63" activeCellId="0" sqref="P6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31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5</v>
      </c>
      <c r="C15" s="46"/>
      <c r="D15" s="33"/>
      <c r="E15" s="47" t="s">
        <v>56</v>
      </c>
      <c r="F15" s="0"/>
      <c r="G15" s="43" t="s">
        <v>57</v>
      </c>
      <c r="H15" s="15"/>
      <c r="I15" s="15"/>
      <c r="J15" s="15"/>
      <c r="K15" s="15"/>
      <c r="L15" s="15"/>
      <c r="M15" s="15"/>
      <c r="N15" s="15"/>
      <c r="O15" s="44" t="s">
        <v>58</v>
      </c>
    </row>
    <row r="16" customFormat="false" ht="14.65" hidden="false" customHeight="false" outlineLevel="0" collapsed="false">
      <c r="B16" s="48" t="s">
        <v>59</v>
      </c>
      <c r="C16" s="0"/>
      <c r="D16" s="11"/>
      <c r="E16" s="12" t="s">
        <v>60</v>
      </c>
      <c r="F16" s="0"/>
      <c r="G16" s="43" t="s">
        <v>61</v>
      </c>
      <c r="H16" s="15"/>
      <c r="I16" s="15"/>
      <c r="J16" s="15"/>
      <c r="K16" s="15"/>
      <c r="L16" s="15"/>
      <c r="M16" s="15"/>
      <c r="N16" s="15"/>
      <c r="O16" s="44" t="s">
        <v>62</v>
      </c>
    </row>
    <row r="17" customFormat="false" ht="14.65" hidden="false" customHeight="false" outlineLevel="0" collapsed="false">
      <c r="B17" s="30" t="s">
        <v>63</v>
      </c>
      <c r="C17" s="33"/>
      <c r="D17" s="31"/>
      <c r="E17" s="49" t="s">
        <v>64</v>
      </c>
      <c r="F17" s="0"/>
      <c r="G17" s="43"/>
      <c r="H17" s="15"/>
      <c r="I17" s="15"/>
      <c r="J17" s="15"/>
      <c r="K17" s="15"/>
      <c r="L17" s="15"/>
      <c r="M17" s="15"/>
      <c r="N17" s="15"/>
      <c r="O17" s="44" t="s">
        <v>65</v>
      </c>
    </row>
    <row r="18" customFormat="false" ht="14.65" hidden="false" customHeight="false" outlineLevel="0" collapsed="false">
      <c r="B18" s="50" t="n">
        <v>36275</v>
      </c>
      <c r="C18" s="23"/>
      <c r="D18" s="51"/>
      <c r="E18" s="52" t="s">
        <v>66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67</v>
      </c>
      <c r="C20" s="55"/>
      <c r="D20" s="55"/>
      <c r="E20" s="55"/>
      <c r="F20" s="55" t="s">
        <v>68</v>
      </c>
      <c r="G20" s="55"/>
      <c r="H20" s="55"/>
      <c r="I20" s="55"/>
      <c r="J20" s="55" t="s">
        <v>69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0</v>
      </c>
      <c r="C21" s="59" t="s">
        <v>71</v>
      </c>
      <c r="D21" s="59" t="s">
        <v>72</v>
      </c>
      <c r="E21" s="59" t="s">
        <v>73</v>
      </c>
      <c r="F21" s="58" t="s">
        <v>70</v>
      </c>
      <c r="G21" s="59" t="s">
        <v>71</v>
      </c>
      <c r="H21" s="59" t="s">
        <v>72</v>
      </c>
      <c r="I21" s="59" t="s">
        <v>73</v>
      </c>
      <c r="J21" s="58" t="s">
        <v>70</v>
      </c>
      <c r="K21" s="59" t="s">
        <v>71</v>
      </c>
      <c r="L21" s="59" t="s">
        <v>72</v>
      </c>
      <c r="M21" s="59" t="s">
        <v>73</v>
      </c>
      <c r="N21" s="60"/>
      <c r="O21" s="61"/>
    </row>
    <row r="22" customFormat="false" ht="14.65" hidden="false" customHeight="false" outlineLevel="0" collapsed="false">
      <c r="B22" s="62" t="s">
        <v>74</v>
      </c>
      <c r="C22" s="63" t="s">
        <v>75</v>
      </c>
      <c r="D22" s="63" t="s">
        <v>76</v>
      </c>
      <c r="E22" s="63" t="s">
        <v>77</v>
      </c>
      <c r="F22" s="62" t="s">
        <v>74</v>
      </c>
      <c r="G22" s="63" t="s">
        <v>75</v>
      </c>
      <c r="H22" s="63" t="s">
        <v>76</v>
      </c>
      <c r="I22" s="63" t="s">
        <v>77</v>
      </c>
      <c r="J22" s="62" t="s">
        <v>74</v>
      </c>
      <c r="K22" s="63" t="s">
        <v>75</v>
      </c>
      <c r="L22" s="63" t="s">
        <v>76</v>
      </c>
      <c r="M22" s="63" t="s">
        <v>77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33.123</v>
      </c>
      <c r="C23" s="64" t="n">
        <v>0.002</v>
      </c>
      <c r="D23" s="64" t="n">
        <v>1.073</v>
      </c>
      <c r="E23" s="64" t="n">
        <v>32.048</v>
      </c>
      <c r="F23" s="65" t="n">
        <f aca="false">SUM(G23:I23)</f>
        <v>1242103</v>
      </c>
      <c r="G23" s="65" t="n">
        <v>75</v>
      </c>
      <c r="H23" s="65" t="n">
        <v>40220</v>
      </c>
      <c r="I23" s="65" t="n">
        <v>1201808</v>
      </c>
      <c r="J23" s="65" t="n">
        <f aca="false">SUM(K23:M23)</f>
        <v>3170</v>
      </c>
      <c r="K23" s="65" t="n">
        <v>1</v>
      </c>
      <c r="L23" s="65" t="n">
        <v>45</v>
      </c>
      <c r="M23" s="65" t="n">
        <v>3124</v>
      </c>
      <c r="N23" s="66" t="s">
        <v>78</v>
      </c>
      <c r="O23" s="67" t="s">
        <v>79</v>
      </c>
    </row>
    <row r="24" customFormat="false" ht="14.65" hidden="false" customHeight="false" outlineLevel="0" collapsed="false">
      <c r="B24" s="64" t="n">
        <f aca="false">SUM(C24:E24)</f>
        <v>49.945</v>
      </c>
      <c r="C24" s="64" t="n">
        <v>0</v>
      </c>
      <c r="D24" s="64" t="n">
        <v>10.667</v>
      </c>
      <c r="E24" s="64" t="n">
        <v>39.278</v>
      </c>
      <c r="F24" s="65" t="n">
        <f aca="false">SUM(G24:I24)</f>
        <v>1872940</v>
      </c>
      <c r="G24" s="65" t="n">
        <v>0</v>
      </c>
      <c r="H24" s="65" t="n">
        <v>400000</v>
      </c>
      <c r="I24" s="65" t="n">
        <v>1472940</v>
      </c>
      <c r="J24" s="65" t="n">
        <f aca="false">SUM(K24:M24)</f>
        <v>6</v>
      </c>
      <c r="K24" s="65" t="n">
        <v>0</v>
      </c>
      <c r="L24" s="65" t="n">
        <v>1</v>
      </c>
      <c r="M24" s="65" t="n">
        <v>5</v>
      </c>
      <c r="N24" s="66" t="s">
        <v>80</v>
      </c>
      <c r="O24" s="67" t="s">
        <v>81</v>
      </c>
    </row>
    <row r="25" customFormat="false" ht="14.65" hidden="false" customHeight="false" outlineLevel="0" collapsed="false">
      <c r="B25" s="64" t="n">
        <f aca="false">SUM(C25:E25)</f>
        <v>11.317</v>
      </c>
      <c r="C25" s="64" t="n">
        <v>0</v>
      </c>
      <c r="D25" s="64" t="n">
        <v>0</v>
      </c>
      <c r="E25" s="64" t="n">
        <v>11.317</v>
      </c>
      <c r="F25" s="65" t="n">
        <f aca="false">SUM(G25:I25)</f>
        <v>424400</v>
      </c>
      <c r="G25" s="65" t="n">
        <v>0</v>
      </c>
      <c r="H25" s="65" t="n">
        <v>0</v>
      </c>
      <c r="I25" s="65" t="n">
        <v>424400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6" t="s">
        <v>82</v>
      </c>
      <c r="O25" s="67" t="s">
        <v>83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4</v>
      </c>
      <c r="O26" s="67" t="s">
        <v>85</v>
      </c>
    </row>
    <row r="27" customFormat="false" ht="14.65" hidden="false" customHeight="false" outlineLevel="0" collapsed="false">
      <c r="B27" s="64" t="n">
        <f aca="false">SUM(C27:E27)</f>
        <v>5.615</v>
      </c>
      <c r="C27" s="64" t="n">
        <v>0</v>
      </c>
      <c r="D27" s="64" t="n">
        <v>0</v>
      </c>
      <c r="E27" s="64" t="n">
        <v>5.615</v>
      </c>
      <c r="F27" s="65" t="n">
        <f aca="false">SUM(G27:I27)</f>
        <v>210557</v>
      </c>
      <c r="G27" s="65" t="n">
        <v>0</v>
      </c>
      <c r="H27" s="65" t="n">
        <v>0</v>
      </c>
      <c r="I27" s="65" t="n">
        <v>210557</v>
      </c>
      <c r="J27" s="65" t="n">
        <f aca="false">SUM(K27:M27)</f>
        <v>8</v>
      </c>
      <c r="K27" s="65" t="n">
        <v>0</v>
      </c>
      <c r="L27" s="65" t="n">
        <v>0</v>
      </c>
      <c r="M27" s="65" t="n">
        <v>8</v>
      </c>
      <c r="N27" s="66" t="s">
        <v>86</v>
      </c>
      <c r="O27" s="67" t="s">
        <v>87</v>
      </c>
    </row>
    <row r="28" customFormat="false" ht="14.65" hidden="false" customHeight="false" outlineLevel="0" collapsed="false">
      <c r="B28" s="68" t="n">
        <v>100</v>
      </c>
      <c r="C28" s="68" t="n">
        <v>0.002</v>
      </c>
      <c r="D28" s="68" t="n">
        <v>11.739</v>
      </c>
      <c r="E28" s="68" t="n">
        <v>88.259</v>
      </c>
      <c r="F28" s="69" t="n">
        <v>3750000</v>
      </c>
      <c r="G28" s="69" t="n">
        <v>75</v>
      </c>
      <c r="H28" s="69" t="n">
        <v>440220</v>
      </c>
      <c r="I28" s="69" t="n">
        <v>3309705</v>
      </c>
      <c r="J28" s="69" t="n">
        <v>3186</v>
      </c>
      <c r="K28" s="69" t="n">
        <v>1</v>
      </c>
      <c r="L28" s="69" t="n">
        <v>46</v>
      </c>
      <c r="M28" s="69" t="n">
        <v>3139</v>
      </c>
      <c r="N28" s="66" t="s">
        <v>74</v>
      </c>
      <c r="O28" s="67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89</v>
      </c>
      <c r="C30" s="70"/>
      <c r="D30" s="70"/>
      <c r="E30" s="70"/>
      <c r="F30" s="0"/>
      <c r="G30" s="71" t="s">
        <v>90</v>
      </c>
      <c r="H30" s="72" t="s">
        <v>91</v>
      </c>
      <c r="I30" s="31"/>
      <c r="J30" s="73"/>
      <c r="K30" s="74" t="s">
        <v>92</v>
      </c>
      <c r="L30" s="74"/>
      <c r="M30" s="75" t="s">
        <v>93</v>
      </c>
      <c r="N30" s="75"/>
      <c r="O30" s="76" t="s">
        <v>94</v>
      </c>
    </row>
    <row r="31" customFormat="false" ht="14.65" hidden="false" customHeight="false" outlineLevel="0" collapsed="false">
      <c r="B31" s="77" t="s">
        <v>95</v>
      </c>
      <c r="C31" s="77"/>
      <c r="D31" s="77"/>
      <c r="E31" s="77"/>
      <c r="F31" s="0"/>
      <c r="G31" s="78"/>
      <c r="H31" s="79" t="s">
        <v>96</v>
      </c>
      <c r="I31" s="23"/>
      <c r="J31" s="80"/>
      <c r="K31" s="81" t="s">
        <v>97</v>
      </c>
      <c r="L31" s="81"/>
      <c r="M31" s="82" t="s">
        <v>98</v>
      </c>
      <c r="N31" s="83"/>
      <c r="O31" s="84"/>
      <c r="R31" s="85"/>
    </row>
    <row r="32" customFormat="false" ht="14.65" hidden="false" customHeight="false" outlineLevel="0" collapsed="false">
      <c r="B32" s="86" t="s">
        <v>99</v>
      </c>
      <c r="C32" s="87" t="s">
        <v>100</v>
      </c>
      <c r="D32" s="87" t="s">
        <v>101</v>
      </c>
      <c r="E32" s="88"/>
      <c r="F32" s="0"/>
      <c r="G32" s="89" t="s">
        <v>102</v>
      </c>
      <c r="H32" s="90" t="s">
        <v>103</v>
      </c>
      <c r="I32" s="15"/>
      <c r="J32" s="0"/>
      <c r="K32" s="91" t="n">
        <v>29.3</v>
      </c>
      <c r="L32" s="92"/>
      <c r="M32" s="93"/>
      <c r="N32" s="94" t="s">
        <v>104</v>
      </c>
      <c r="O32" s="89" t="s">
        <v>105</v>
      </c>
    </row>
    <row r="33" customFormat="false" ht="14.65" hidden="false" customHeight="false" outlineLevel="0" collapsed="false">
      <c r="B33" s="95"/>
      <c r="C33" s="95"/>
      <c r="D33" s="95"/>
      <c r="E33" s="96" t="s">
        <v>106</v>
      </c>
      <c r="F33" s="0"/>
      <c r="G33" s="89" t="s">
        <v>107</v>
      </c>
      <c r="H33" s="90" t="s">
        <v>108</v>
      </c>
      <c r="I33" s="15"/>
      <c r="J33" s="0"/>
      <c r="K33" s="97" t="n">
        <v>10.6</v>
      </c>
      <c r="L33" s="98"/>
      <c r="M33" s="93"/>
      <c r="N33" s="99" t="s">
        <v>109</v>
      </c>
      <c r="O33" s="89" t="s">
        <v>110</v>
      </c>
    </row>
    <row r="34" customFormat="false" ht="14.65" hidden="false" customHeight="false" outlineLevel="0" collapsed="false">
      <c r="B34" s="100" t="n">
        <v>15</v>
      </c>
      <c r="C34" s="100" t="s">
        <v>111</v>
      </c>
      <c r="D34" s="100" t="n">
        <v>15</v>
      </c>
      <c r="E34" s="101" t="s">
        <v>77</v>
      </c>
      <c r="F34" s="0"/>
      <c r="G34" s="89" t="s">
        <v>112</v>
      </c>
      <c r="H34" s="90" t="s">
        <v>113</v>
      </c>
      <c r="I34" s="15"/>
      <c r="J34" s="0"/>
      <c r="K34" s="97" t="n">
        <v>10.3</v>
      </c>
      <c r="L34" s="98"/>
      <c r="M34" s="93"/>
      <c r="N34" s="99" t="s">
        <v>114</v>
      </c>
      <c r="O34" s="89" t="s">
        <v>115</v>
      </c>
    </row>
    <row r="35" customFormat="false" ht="16.5" hidden="false" customHeight="true" outlineLevel="0" collapsed="false">
      <c r="B35" s="95"/>
      <c r="C35" s="95"/>
      <c r="D35" s="95"/>
      <c r="E35" s="102" t="s">
        <v>116</v>
      </c>
      <c r="F35" s="0"/>
      <c r="G35" s="103"/>
      <c r="H35" s="90" t="s">
        <v>117</v>
      </c>
      <c r="I35" s="15"/>
      <c r="J35" s="0"/>
      <c r="K35" s="104"/>
      <c r="L35" s="98"/>
      <c r="M35" s="93"/>
      <c r="N35" s="105"/>
      <c r="O35" s="103"/>
    </row>
    <row r="36" customFormat="false" ht="16.5" hidden="false" customHeight="true" outlineLevel="0" collapsed="false">
      <c r="B36" s="100" t="s">
        <v>111</v>
      </c>
      <c r="C36" s="100" t="s">
        <v>111</v>
      </c>
      <c r="D36" s="100" t="s">
        <v>111</v>
      </c>
      <c r="E36" s="106" t="s">
        <v>118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4</v>
      </c>
      <c r="Q37" s="112" t="n">
        <v>1993</v>
      </c>
      <c r="R37" s="113" t="s">
        <v>119</v>
      </c>
      <c r="S37" s="114"/>
      <c r="T37" s="115" t="n">
        <v>1994</v>
      </c>
      <c r="U37" s="115" t="n">
        <v>1993</v>
      </c>
      <c r="V37" s="115" t="n">
        <v>1992</v>
      </c>
      <c r="W37" s="115" t="n">
        <v>1991</v>
      </c>
      <c r="X37" s="115" t="n">
        <v>1990</v>
      </c>
      <c r="Y37" s="116" t="s">
        <v>120</v>
      </c>
      <c r="Z37" s="117" t="s">
        <v>121</v>
      </c>
    </row>
    <row r="38" customFormat="false" ht="21.95" hidden="false" customHeight="true" outlineLevel="0" collapsed="false">
      <c r="B38" s="1" t="s">
        <v>122</v>
      </c>
      <c r="P38" s="118" t="n">
        <v>13.598</v>
      </c>
      <c r="Q38" s="118" t="n">
        <v>95.817</v>
      </c>
      <c r="R38" s="119" t="s">
        <v>123</v>
      </c>
      <c r="S38" s="1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4</v>
      </c>
    </row>
    <row r="39" customFormat="false" ht="21.95" hidden="false" customHeight="true" outlineLevel="0" collapsed="false">
      <c r="P39" s="118" t="n">
        <v>0.044</v>
      </c>
      <c r="Q39" s="118" t="n">
        <v>0.047</v>
      </c>
      <c r="R39" s="119" t="s">
        <v>125</v>
      </c>
      <c r="S39" s="114"/>
      <c r="T39" s="120" t="n">
        <v>1.35</v>
      </c>
      <c r="U39" s="120" t="n">
        <v>1.54</v>
      </c>
      <c r="V39" s="120" t="n">
        <v>1.8</v>
      </c>
      <c r="W39" s="120" t="n">
        <v>1</v>
      </c>
      <c r="X39" s="120" t="n">
        <v>0.58</v>
      </c>
      <c r="Y39" s="121"/>
      <c r="Z39" s="122" t="s">
        <v>126</v>
      </c>
    </row>
    <row r="40" customFormat="false" ht="21.95" hidden="false" customHeight="true" outlineLevel="0" collapsed="false">
      <c r="P40" s="118" t="n">
        <v>30.397</v>
      </c>
      <c r="Q40" s="118" t="n">
        <v>32.815</v>
      </c>
      <c r="R40" s="119" t="s">
        <v>127</v>
      </c>
      <c r="S40" s="114"/>
      <c r="T40" s="120" t="n">
        <v>1.032</v>
      </c>
      <c r="U40" s="120" t="n">
        <v>0.991</v>
      </c>
      <c r="V40" s="120" t="n">
        <v>0.946</v>
      </c>
      <c r="W40" s="120" t="n">
        <v>0.895</v>
      </c>
      <c r="X40" s="120" t="n">
        <v>0.862</v>
      </c>
      <c r="Y40" s="121"/>
      <c r="Z40" s="122" t="s">
        <v>128</v>
      </c>
    </row>
    <row r="41" customFormat="false" ht="21.95" hidden="false" customHeight="true" outlineLevel="0" collapsed="false">
      <c r="P41" s="118" t="n">
        <v>1.309</v>
      </c>
      <c r="Q41" s="118" t="n">
        <v>1.554</v>
      </c>
      <c r="R41" s="123" t="s">
        <v>129</v>
      </c>
      <c r="S41" s="114"/>
      <c r="T41" s="124" t="n">
        <v>3750000</v>
      </c>
      <c r="U41" s="124" t="n">
        <v>3750000</v>
      </c>
      <c r="V41" s="124" t="n">
        <v>3750000</v>
      </c>
      <c r="W41" s="124" t="n">
        <v>3750000</v>
      </c>
      <c r="X41" s="124" t="n">
        <v>3750000</v>
      </c>
      <c r="Y41" s="121"/>
      <c r="Z41" s="122" t="s">
        <v>130</v>
      </c>
    </row>
    <row r="42" customFormat="false" ht="21.95" hidden="false" customHeight="true" outlineLevel="0" collapsed="false">
      <c r="P42" s="118" t="s">
        <v>131</v>
      </c>
      <c r="Q42" s="118" t="s">
        <v>131</v>
      </c>
      <c r="R42" s="125" t="s">
        <v>132</v>
      </c>
      <c r="S42" s="114"/>
      <c r="T42" s="124" t="n">
        <v>509937</v>
      </c>
      <c r="U42" s="124" t="n">
        <v>3593155</v>
      </c>
      <c r="V42" s="124" t="n">
        <v>13813857</v>
      </c>
      <c r="W42" s="124" t="n">
        <v>11035412</v>
      </c>
      <c r="X42" s="124" t="n">
        <v>10269039</v>
      </c>
      <c r="Y42" s="121"/>
      <c r="Z42" s="122" t="s">
        <v>133</v>
      </c>
    </row>
    <row r="43" customFormat="false" ht="21.95" hidden="false" customHeight="true" outlineLevel="0" collapsed="false">
      <c r="P43" s="118" t="s">
        <v>131</v>
      </c>
      <c r="Q43" s="118" t="s">
        <v>131</v>
      </c>
      <c r="R43" s="126" t="s">
        <v>134</v>
      </c>
      <c r="S43" s="114"/>
      <c r="T43" s="124" t="n">
        <v>858743</v>
      </c>
      <c r="U43" s="124" t="n">
        <v>6519358</v>
      </c>
      <c r="V43" s="124" t="n">
        <v>21963844</v>
      </c>
      <c r="W43" s="124" t="n">
        <v>10931389</v>
      </c>
      <c r="X43" s="124" t="n">
        <v>9459026</v>
      </c>
      <c r="Y43" s="121"/>
      <c r="Z43" s="122" t="s">
        <v>135</v>
      </c>
    </row>
    <row r="44" customFormat="false" ht="21.95" hidden="false" customHeight="true" outlineLevel="0" collapsed="false">
      <c r="P44" s="118" t="s">
        <v>131</v>
      </c>
      <c r="Q44" s="118" t="s">
        <v>131</v>
      </c>
      <c r="R44" s="125" t="s">
        <v>136</v>
      </c>
      <c r="S44" s="114"/>
      <c r="T44" s="124" t="n">
        <v>744</v>
      </c>
      <c r="U44" s="124" t="n">
        <v>3970</v>
      </c>
      <c r="V44" s="124" t="n">
        <v>11415</v>
      </c>
      <c r="W44" s="124" t="n">
        <v>8334</v>
      </c>
      <c r="X44" s="124" t="n">
        <v>7460</v>
      </c>
      <c r="Y44" s="121"/>
      <c r="Z44" s="122" t="s">
        <v>137</v>
      </c>
    </row>
    <row r="45" customFormat="false" ht="21.95" hidden="false" customHeight="true" outlineLevel="0" collapsed="false">
      <c r="P45" s="118" t="n">
        <v>3.199</v>
      </c>
      <c r="Q45" s="118" t="n">
        <v>3.998</v>
      </c>
      <c r="R45" s="125" t="s">
        <v>138</v>
      </c>
      <c r="S45" s="114"/>
      <c r="T45" s="124" t="n">
        <v>5062500</v>
      </c>
      <c r="U45" s="124" t="n">
        <v>5775000</v>
      </c>
      <c r="V45" s="124" t="n">
        <v>6750000</v>
      </c>
      <c r="W45" s="124" t="n">
        <v>3750000</v>
      </c>
      <c r="X45" s="124" t="n">
        <v>2175000</v>
      </c>
      <c r="Y45" s="127"/>
      <c r="Z45" s="122" t="s">
        <v>139</v>
      </c>
    </row>
    <row r="46" customFormat="false" ht="21.95" hidden="false" customHeight="true" outlineLevel="0" collapsed="false">
      <c r="P46" s="118" t="n">
        <v>4.305</v>
      </c>
      <c r="Q46" s="118" t="n">
        <v>4.736</v>
      </c>
      <c r="R46" s="125" t="s">
        <v>140</v>
      </c>
      <c r="S46" s="114"/>
      <c r="T46" s="128" t="s">
        <v>141</v>
      </c>
      <c r="U46" s="114"/>
      <c r="V46" s="114"/>
      <c r="W46" s="114"/>
      <c r="X46" s="114"/>
      <c r="Y46" s="114"/>
      <c r="Z46" s="117" t="s">
        <v>142</v>
      </c>
    </row>
    <row r="47" customFormat="false" ht="21.95" hidden="false" customHeight="true" outlineLevel="0" collapsed="false">
      <c r="P47" s="118" t="s">
        <v>131</v>
      </c>
      <c r="Q47" s="118" t="s">
        <v>131</v>
      </c>
      <c r="R47" s="129" t="s">
        <v>143</v>
      </c>
      <c r="S47" s="114"/>
      <c r="T47" s="124" t="n">
        <v>3750000</v>
      </c>
      <c r="U47" s="124" t="n">
        <v>3750000</v>
      </c>
      <c r="V47" s="124" t="n">
        <v>3750000</v>
      </c>
      <c r="W47" s="124" t="n">
        <v>3750000</v>
      </c>
      <c r="X47" s="124" t="n">
        <v>3750000</v>
      </c>
      <c r="Y47" s="130"/>
      <c r="Z47" s="122" t="s">
        <v>144</v>
      </c>
    </row>
    <row r="48" customFormat="false" ht="21.95" hidden="false" customHeight="true" outlineLevel="0" collapsed="false">
      <c r="P48" s="131" t="n">
        <v>4.441</v>
      </c>
      <c r="Q48" s="131" t="n">
        <v>4.693</v>
      </c>
      <c r="R48" s="126" t="s">
        <v>145</v>
      </c>
      <c r="S48" s="114"/>
      <c r="T48" s="124" t="n">
        <v>3750000</v>
      </c>
      <c r="U48" s="124" t="n">
        <v>3750000</v>
      </c>
      <c r="V48" s="124" t="n">
        <v>3750000</v>
      </c>
      <c r="W48" s="124" t="n">
        <v>3750000</v>
      </c>
      <c r="X48" s="124" t="n">
        <v>3750000</v>
      </c>
      <c r="Y48" s="130"/>
      <c r="Z48" s="122" t="s">
        <v>146</v>
      </c>
    </row>
    <row r="49" customFormat="false" ht="21.95" hidden="false" customHeight="true" outlineLevel="0" collapsed="false">
      <c r="P49" s="118" t="n">
        <v>74.307</v>
      </c>
      <c r="Q49" s="118" t="n">
        <v>84.419</v>
      </c>
      <c r="R49" s="125" t="s">
        <v>147</v>
      </c>
      <c r="S49" s="114"/>
      <c r="T49" s="124" t="n">
        <v>3750000</v>
      </c>
      <c r="U49" s="124" t="n">
        <v>3750000</v>
      </c>
      <c r="V49" s="124" t="n">
        <v>3750000</v>
      </c>
      <c r="W49" s="124" t="n">
        <v>3750000</v>
      </c>
      <c r="X49" s="124" t="n">
        <v>3626580</v>
      </c>
      <c r="Y49" s="130"/>
      <c r="Z49" s="122" t="s">
        <v>148</v>
      </c>
    </row>
    <row r="50" customFormat="false" ht="21.95" hidden="false" customHeight="true" outlineLevel="0" collapsed="false">
      <c r="P50" s="131" t="n">
        <v>106.478</v>
      </c>
      <c r="Q50" s="131" t="n">
        <v>88.187</v>
      </c>
      <c r="R50" s="132" t="s">
        <v>149</v>
      </c>
      <c r="S50" s="114"/>
      <c r="T50" s="124" t="n">
        <v>71847</v>
      </c>
      <c r="U50" s="124" t="n">
        <v>48921</v>
      </c>
      <c r="V50" s="124" t="n">
        <v>24859</v>
      </c>
      <c r="W50" s="124" t="n">
        <v>671</v>
      </c>
      <c r="X50" s="124" t="n">
        <v>671</v>
      </c>
      <c r="Y50" s="130"/>
      <c r="Z50" s="122" t="s">
        <v>150</v>
      </c>
    </row>
    <row r="51" customFormat="false" ht="21.95" hidden="false" customHeight="true" outlineLevel="0" collapsed="false">
      <c r="P51" s="118" t="n">
        <v>25.069</v>
      </c>
      <c r="Q51" s="118" t="n">
        <v>15.355</v>
      </c>
      <c r="R51" s="119" t="s">
        <v>151</v>
      </c>
      <c r="S51" s="114"/>
      <c r="T51" s="133" t="n">
        <v>671</v>
      </c>
      <c r="U51" s="133" t="n">
        <v>671</v>
      </c>
      <c r="V51" s="133" t="n">
        <v>671</v>
      </c>
      <c r="W51" s="133" t="n">
        <v>671</v>
      </c>
      <c r="X51" s="133" t="n">
        <v>671</v>
      </c>
      <c r="Y51" s="134"/>
      <c r="Z51" s="135" t="s">
        <v>152</v>
      </c>
    </row>
    <row r="52" customFormat="false" ht="21.95" hidden="false" customHeight="true" outlineLevel="0" collapsed="false">
      <c r="P52" s="131" t="n">
        <v>25.693</v>
      </c>
      <c r="Q52" s="131" t="n">
        <v>15.581</v>
      </c>
      <c r="R52" s="132" t="s">
        <v>153</v>
      </c>
      <c r="S52" s="114"/>
      <c r="T52" s="124" t="n">
        <v>46138</v>
      </c>
      <c r="U52" s="124" t="n">
        <v>-83384</v>
      </c>
      <c r="V52" s="124" t="n">
        <v>-228219</v>
      </c>
      <c r="W52" s="124" t="n">
        <v>-395809</v>
      </c>
      <c r="X52" s="124" t="n">
        <v>-395018</v>
      </c>
      <c r="Y52" s="136"/>
      <c r="Z52" s="122" t="s">
        <v>154</v>
      </c>
    </row>
    <row r="53" customFormat="false" ht="21.95" hidden="false" customHeight="true" outlineLevel="0" collapsed="false">
      <c r="P53" s="118" t="n">
        <v>34.577</v>
      </c>
      <c r="Q53" s="118" t="n">
        <v>18.456</v>
      </c>
      <c r="R53" s="137" t="s">
        <v>155</v>
      </c>
      <c r="S53" s="114"/>
      <c r="T53" s="124" t="n">
        <v>3868656</v>
      </c>
      <c r="U53" s="124" t="n">
        <v>3716208</v>
      </c>
      <c r="V53" s="124" t="n">
        <v>3547311</v>
      </c>
      <c r="W53" s="124" t="n">
        <v>3355533</v>
      </c>
      <c r="X53" s="124" t="n">
        <v>3232904</v>
      </c>
      <c r="Y53" s="138"/>
      <c r="Z53" s="122" t="s">
        <v>156</v>
      </c>
    </row>
    <row r="54" customFormat="false" ht="21.95" hidden="false" customHeight="true" outlineLevel="0" collapsed="false">
      <c r="P54" s="118" t="n">
        <v>33.737</v>
      </c>
      <c r="Q54" s="118" t="n">
        <v>18.189</v>
      </c>
      <c r="R54" s="119" t="s">
        <v>157</v>
      </c>
      <c r="S54" s="114"/>
      <c r="T54" s="116" t="s">
        <v>158</v>
      </c>
      <c r="U54" s="114"/>
      <c r="V54" s="114"/>
      <c r="W54" s="114"/>
      <c r="X54" s="114"/>
      <c r="Y54" s="114"/>
      <c r="Z54" s="117" t="s">
        <v>159</v>
      </c>
    </row>
    <row r="55" customFormat="false" ht="21.95" hidden="false" customHeight="true" outlineLevel="0" collapsed="false">
      <c r="P55" s="118" t="s">
        <v>131</v>
      </c>
      <c r="Q55" s="118" t="s">
        <v>131</v>
      </c>
      <c r="R55" s="137" t="s">
        <v>160</v>
      </c>
      <c r="S55" s="114"/>
      <c r="T55" s="124" t="n">
        <v>4119257</v>
      </c>
      <c r="U55" s="124" t="n">
        <v>3277210</v>
      </c>
      <c r="V55" s="124" t="n">
        <v>3118046</v>
      </c>
      <c r="W55" s="124" t="n">
        <v>3089181</v>
      </c>
      <c r="X55" s="124" t="n">
        <v>2976448</v>
      </c>
      <c r="Y55" s="139"/>
      <c r="Z55" s="140" t="s">
        <v>161</v>
      </c>
    </row>
    <row r="56" customFormat="false" ht="21.95" hidden="false" customHeight="true" outlineLevel="0" collapsed="false">
      <c r="P56" s="118" t="n">
        <v>6.094</v>
      </c>
      <c r="Q56" s="118" t="n">
        <v>7.947</v>
      </c>
      <c r="R56" s="119" t="s">
        <v>162</v>
      </c>
      <c r="S56" s="114"/>
      <c r="T56" s="124" t="n">
        <v>1055828</v>
      </c>
      <c r="U56" s="124" t="n">
        <v>1083356</v>
      </c>
      <c r="V56" s="124" t="n">
        <v>1021199</v>
      </c>
      <c r="W56" s="124" t="n">
        <v>731499</v>
      </c>
      <c r="X56" s="124" t="n">
        <v>538303</v>
      </c>
      <c r="Y56" s="139"/>
      <c r="Z56" s="140" t="s">
        <v>163</v>
      </c>
    </row>
    <row r="57" customFormat="false" ht="21.95" hidden="false" customHeight="true" outlineLevel="0" collapsed="false">
      <c r="P57" s="118" t="n">
        <v>0.809</v>
      </c>
      <c r="Q57" s="118" t="n">
        <v>1.603</v>
      </c>
      <c r="R57" s="119" t="s">
        <v>164</v>
      </c>
      <c r="S57" s="141"/>
      <c r="T57" s="124" t="n">
        <v>261838</v>
      </c>
      <c r="U57" s="124" t="n">
        <v>154232</v>
      </c>
      <c r="V57" s="124" t="n">
        <v>245503</v>
      </c>
      <c r="W57" s="124" t="n">
        <v>346950</v>
      </c>
      <c r="X57" s="124" t="n">
        <v>110717</v>
      </c>
      <c r="Y57" s="139"/>
      <c r="Z57" s="122" t="s">
        <v>165</v>
      </c>
    </row>
    <row r="58" customFormat="false" ht="21.95" hidden="false" customHeight="true" outlineLevel="0" collapsed="false">
      <c r="P58" s="124" t="n">
        <v>-249347</v>
      </c>
      <c r="Q58" s="124" t="n">
        <v>407428</v>
      </c>
      <c r="R58" s="119" t="s">
        <v>166</v>
      </c>
      <c r="S58" s="114"/>
      <c r="T58" s="124" t="n">
        <v>31221</v>
      </c>
      <c r="U58" s="124" t="n">
        <v>41508</v>
      </c>
      <c r="V58" s="124" t="n">
        <v>106666</v>
      </c>
      <c r="W58" s="124" t="n">
        <v>153820</v>
      </c>
      <c r="X58" s="124" t="n">
        <v>576</v>
      </c>
      <c r="Y58" s="139"/>
      <c r="Z58" s="122" t="s">
        <v>167</v>
      </c>
    </row>
    <row r="59" customFormat="false" ht="21.95" hidden="false" customHeight="true" outlineLevel="0" collapsed="false">
      <c r="P59" s="114"/>
      <c r="Q59" s="114"/>
      <c r="R59" s="114"/>
      <c r="S59" s="114"/>
      <c r="T59" s="124" t="n">
        <v>5206306</v>
      </c>
      <c r="U59" s="124" t="n">
        <v>4402074</v>
      </c>
      <c r="V59" s="124" t="n">
        <v>4245911</v>
      </c>
      <c r="W59" s="124" t="n">
        <v>3974500</v>
      </c>
      <c r="X59" s="124" t="n">
        <v>3515327</v>
      </c>
      <c r="Y59" s="139"/>
      <c r="Z59" s="122" t="s">
        <v>168</v>
      </c>
    </row>
    <row r="60" customFormat="false" ht="21.95" hidden="false" customHeight="true" outlineLevel="0" collapsed="false">
      <c r="R60" s="142" t="s">
        <v>169</v>
      </c>
      <c r="S60" s="114"/>
      <c r="T60" s="143" t="n">
        <v>1305175</v>
      </c>
      <c r="U60" s="143" t="n">
        <v>675928</v>
      </c>
      <c r="V60" s="143" t="n">
        <v>680111</v>
      </c>
      <c r="W60" s="143" t="n">
        <v>565029</v>
      </c>
      <c r="X60" s="143" t="n">
        <v>201897</v>
      </c>
      <c r="Y60" s="144"/>
      <c r="Z60" s="145" t="s">
        <v>170</v>
      </c>
    </row>
    <row r="61" customFormat="false" ht="21.95" hidden="false" customHeight="true" outlineLevel="0" collapsed="false">
      <c r="R61" s="142" t="s">
        <v>171</v>
      </c>
      <c r="S61" s="114"/>
      <c r="T61" s="133" t="n">
        <v>32475</v>
      </c>
      <c r="U61" s="133" t="n">
        <v>9938</v>
      </c>
      <c r="V61" s="133" t="n">
        <v>18489</v>
      </c>
      <c r="W61" s="133" t="n">
        <v>53938</v>
      </c>
      <c r="X61" s="133" t="n">
        <v>80526</v>
      </c>
      <c r="Y61" s="146"/>
      <c r="Z61" s="145" t="s">
        <v>172</v>
      </c>
    </row>
    <row r="62" customFormat="false" ht="21.95" hidden="false" customHeight="true" outlineLevel="0" collapsed="false">
      <c r="P62" s="147" t="s">
        <v>173</v>
      </c>
      <c r="S62" s="114"/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38"/>
      <c r="Z62" s="122" t="s">
        <v>174</v>
      </c>
    </row>
    <row r="63" customFormat="false" ht="21.95" hidden="false" customHeight="true" outlineLevel="0" collapsed="false">
      <c r="P63" s="147" t="s">
        <v>175</v>
      </c>
      <c r="S63" s="114"/>
      <c r="T63" s="124" t="n">
        <v>1337650</v>
      </c>
      <c r="U63" s="124" t="n">
        <v>685866</v>
      </c>
      <c r="V63" s="124" t="n">
        <v>698600</v>
      </c>
      <c r="W63" s="124" t="n">
        <v>618967</v>
      </c>
      <c r="X63" s="124" t="n">
        <v>282423</v>
      </c>
      <c r="Y63" s="148"/>
      <c r="Z63" s="145" t="s">
        <v>176</v>
      </c>
    </row>
    <row r="64" customFormat="false" ht="21.95" hidden="false" customHeight="true" outlineLevel="0" collapsed="false">
      <c r="S64" s="114"/>
      <c r="T64" s="124" t="n">
        <v>5206306</v>
      </c>
      <c r="U64" s="124" t="n">
        <v>4402074</v>
      </c>
      <c r="V64" s="124" t="n">
        <v>4245911</v>
      </c>
      <c r="W64" s="124" t="n">
        <v>3974500</v>
      </c>
      <c r="X64" s="124" t="n">
        <v>3515327</v>
      </c>
      <c r="Y64" s="148"/>
      <c r="Z64" s="149" t="s">
        <v>177</v>
      </c>
    </row>
    <row r="65" customFormat="false" ht="21.95" hidden="false" customHeight="true" outlineLevel="0" collapsed="false">
      <c r="S65" s="114"/>
      <c r="T65" s="150" t="n">
        <v>317296</v>
      </c>
      <c r="U65" s="150" t="n">
        <v>349852</v>
      </c>
      <c r="V65" s="150" t="n">
        <v>317985</v>
      </c>
      <c r="W65" s="150" t="n">
        <v>60992</v>
      </c>
      <c r="X65" s="124" t="n">
        <v>49471</v>
      </c>
      <c r="Y65" s="151"/>
      <c r="Z65" s="145" t="s">
        <v>178</v>
      </c>
    </row>
    <row r="66" customFormat="false" ht="21.95" hidden="false" customHeight="true" outlineLevel="0" collapsed="false">
      <c r="T66" s="152" t="n">
        <v>242943</v>
      </c>
      <c r="U66" s="152" t="n">
        <v>267859</v>
      </c>
      <c r="V66" s="152" t="n">
        <v>241885</v>
      </c>
      <c r="W66" s="152" t="n">
        <v>-791</v>
      </c>
      <c r="X66" s="143" t="n">
        <v>-45377</v>
      </c>
      <c r="Y66" s="153"/>
      <c r="Z66" s="145" t="s">
        <v>179</v>
      </c>
    </row>
    <row r="67" customFormat="false" ht="21.95" hidden="false" customHeight="true" outlineLevel="0" collapsed="false">
      <c r="T67" s="152" t="n">
        <v>166548</v>
      </c>
      <c r="U67" s="152" t="n">
        <v>175989</v>
      </c>
      <c r="V67" s="152" t="n">
        <v>208195</v>
      </c>
      <c r="W67" s="152" t="n">
        <v>-791</v>
      </c>
      <c r="X67" s="143" t="n">
        <v>-45377</v>
      </c>
      <c r="Y67" s="153"/>
      <c r="Z67" s="145" t="s">
        <v>180</v>
      </c>
    </row>
    <row r="68" customFormat="false" ht="21.95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43" t="n">
        <v>0</v>
      </c>
      <c r="Y68" s="153"/>
      <c r="Z68" s="145" t="s">
        <v>181</v>
      </c>
    </row>
    <row r="69" customFormat="false" ht="14.65" hidden="false" customHeight="false" outlineLevel="0" collapsed="false">
      <c r="P69" s="1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