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5">
  <si>
    <t xml:space="preserve">Board of Directors</t>
  </si>
  <si>
    <t xml:space="preserve">       ÃÚÖÇÁ ãÌáÓ ÇáÅÏÇÑÉ </t>
  </si>
  <si>
    <t xml:space="preserve">NATIONAL PORTFOLO SECURITIES</t>
  </si>
  <si>
    <t xml:space="preserve">ÇáãÍÝÙÉ ÇáæØäíÉ ááÃæÑÇÞ ÇáãÇáíÉ</t>
  </si>
  <si>
    <t xml:space="preserve">Mohammad Belbeisi/ Chairman</t>
  </si>
  <si>
    <t xml:space="preserve">ãÍãÏ ÇáÈáÈíÓí /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Mohammad Al-Shami / Vice</t>
  </si>
  <si>
    <t xml:space="preserve">ãÍãÏ ÇáÔÇãí / ÇáäÇÆÈ</t>
  </si>
  <si>
    <t xml:space="preserve">  Address                </t>
  </si>
  <si>
    <t xml:space="preserve">Shmeisani- Amman</t>
  </si>
  <si>
    <t xml:space="preserve">ÇáÔãíÓÇäí / (10) ÔÇÑÚ ÚÕÇã ÇáÚÌáæäí</t>
  </si>
  <si>
    <t xml:space="preserve">         ÇáÚäæÇä  </t>
  </si>
  <si>
    <t xml:space="preserve">Amal Haj Hassan</t>
  </si>
  <si>
    <t xml:space="preserve">ÂãÇá ÇáÍÇÌ ÍÓä</t>
  </si>
  <si>
    <t xml:space="preserve">  Telephone         </t>
  </si>
  <si>
    <t xml:space="preserve">( 673101/2 )</t>
  </si>
  <si>
    <t xml:space="preserve">(ó(2\673101</t>
  </si>
  <si>
    <t xml:space="preserve">           ÊáÝæä  </t>
  </si>
  <si>
    <t xml:space="preserve">Bassam Pharon</t>
  </si>
  <si>
    <t xml:space="preserve">ÈÓÇã ÝÑÚæä</t>
  </si>
  <si>
    <t xml:space="preserve">  P.O.Box              </t>
  </si>
  <si>
    <t xml:space="preserve"> (926721) Amman</t>
  </si>
  <si>
    <t xml:space="preserve">ó( 926721 ) ÚãÇä</t>
  </si>
  <si>
    <t xml:space="preserve">           Õ.È  </t>
  </si>
  <si>
    <t xml:space="preserve">Khaled Abu - Omar</t>
  </si>
  <si>
    <t xml:space="preserve">ÎÇáÏ ÃÈæ ÚãÑ</t>
  </si>
  <si>
    <t xml:space="preserve">  Telex                  </t>
  </si>
  <si>
    <t xml:space="preserve">( 23211 ) N.P.S JO.</t>
  </si>
  <si>
    <t xml:space="preserve">ó( 23211 ) Çä Èí ÇÓ Ìæ</t>
  </si>
  <si>
    <t xml:space="preserve">           ÊáßÓ  </t>
  </si>
  <si>
    <t xml:space="preserve">Mohanad Khalifeh</t>
  </si>
  <si>
    <t xml:space="preserve">ãåäÏ ÎáíÝÉ</t>
  </si>
  <si>
    <t xml:space="preserve">  Fax                      </t>
  </si>
  <si>
    <t xml:space="preserve">( 688793 )</t>
  </si>
  <si>
    <t xml:space="preserve">( ó688793)</t>
  </si>
  <si>
    <t xml:space="preserve">           ÝÇßÓ  </t>
  </si>
  <si>
    <t xml:space="preserve">Arab Bank</t>
  </si>
  <si>
    <t xml:space="preserve">ÇáÈäß ÇáÚÑÈí</t>
  </si>
  <si>
    <t xml:space="preserve">  No. of Branches </t>
  </si>
  <si>
    <t xml:space="preserve">( - )</t>
  </si>
  <si>
    <t xml:space="preserve">     ÚÏÏ ÇáÝÑæÚ  </t>
  </si>
  <si>
    <t xml:space="preserve">"Moh'd Samir" Ebbini</t>
  </si>
  <si>
    <t xml:space="preserve">ãÍãÏ ÓãíÑ" ÇáÚÈíäí"</t>
  </si>
  <si>
    <t xml:space="preserve">Jawdat Al Alami &amp; Brothers Co.</t>
  </si>
  <si>
    <t xml:space="preserve">ÔÑßÉ ÌæÏÊ ÇáÚáãí æÇÎæÇäå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dnan Rashdan</t>
  </si>
  <si>
    <t xml:space="preserve">ÚÏäÇä ÇáÑÔÏÇ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Acting as a broker at the  Amman Financial Market .</t>
  </si>
  <si>
    <t xml:space="preserve">ÇáÚãá ßæÓíØ Ýí ÓæÞ ÚãÇä ÇáãÇáí .ó</t>
  </si>
  <si>
    <t xml:space="preserve">Mohammad Belbeisi</t>
  </si>
  <si>
    <t xml:space="preserve">ãÍãÏ ÇáÈáÈíÓí</t>
  </si>
  <si>
    <t xml:space="preserve">Termination Date of the board :</t>
  </si>
  <si>
    <t xml:space="preserve">: ÊÇÑíÎ ÅäÊåÇÁ ãÏÉ ÇáãÌáÓ</t>
  </si>
  <si>
    <t xml:space="preserve">24/3/1998</t>
  </si>
  <si>
    <t xml:space="preserve">ó24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Mohammed Belbeisi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8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5.0 ) ãáíæä ÏíäÇÑ Úä ØÑíÞ ØÑÍ ( 2.5 ) ãáíæä</t>
  </si>
  <si>
    <t xml:space="preserve">ãÌãæÚ ÇáãæÌæÏÇÊ</t>
  </si>
  <si>
    <t xml:space="preserve">Óåã ááÇßÊÊÇÈ ÇáÎÇÕ ÈÊÇÑíÎ 18/7/1994</t>
  </si>
  <si>
    <t xml:space="preserve">ÇáãØáæÈÇÊ ÇáãÊÏÇæáå</t>
  </si>
  <si>
    <t xml:space="preserve">Capital increased to JD ( 5.0 ) million through a private sub.</t>
  </si>
  <si>
    <t xml:space="preserve">ãØáæÈÇÊ ÃÎÑì</t>
  </si>
  <si>
    <t xml:space="preserve">of ( 2.5 ) million shares on July 18,1994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9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6760</xdr:rowOff>
    </xdr:to>
    <xdr:sp>
      <xdr:nvSpPr>
        <xdr:cNvPr id="0" name="Text 38"/>
        <xdr:cNvSpPr/>
      </xdr:nvSpPr>
      <xdr:spPr>
        <a:xfrm>
          <a:off x="9813240" y="1376280"/>
          <a:ext cx="5475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6680</xdr:rowOff>
    </xdr:to>
    <xdr:sp>
      <xdr:nvSpPr>
        <xdr:cNvPr id="19" name="Text 39"/>
        <xdr:cNvSpPr/>
      </xdr:nvSpPr>
      <xdr:spPr>
        <a:xfrm>
          <a:off x="8903880" y="1366920"/>
          <a:ext cx="48636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080</xdr:colOff>
      <xdr:row>6</xdr:row>
      <xdr:rowOff>162360</xdr:rowOff>
    </xdr:from>
    <xdr:to>
      <xdr:col>8</xdr:col>
      <xdr:colOff>475920</xdr:colOff>
      <xdr:row>7</xdr:row>
      <xdr:rowOff>166680</xdr:rowOff>
    </xdr:to>
    <xdr:sp>
      <xdr:nvSpPr>
        <xdr:cNvPr id="20" name="Text 40"/>
        <xdr:cNvSpPr/>
      </xdr:nvSpPr>
      <xdr:spPr>
        <a:xfrm>
          <a:off x="5877360" y="1366920"/>
          <a:ext cx="56880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360</xdr:rowOff>
    </xdr:from>
    <xdr:to>
      <xdr:col>9</xdr:col>
      <xdr:colOff>641520</xdr:colOff>
      <xdr:row>7</xdr:row>
      <xdr:rowOff>157320</xdr:rowOff>
    </xdr:to>
    <xdr:sp>
      <xdr:nvSpPr>
        <xdr:cNvPr id="21" name="Text 41"/>
        <xdr:cNvSpPr/>
      </xdr:nvSpPr>
      <xdr:spPr>
        <a:xfrm>
          <a:off x="6734880" y="1366920"/>
          <a:ext cx="5691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37600</xdr:colOff>
      <xdr:row>6</xdr:row>
      <xdr:rowOff>191160</xdr:rowOff>
    </xdr:from>
    <xdr:to>
      <xdr:col>7</xdr:col>
      <xdr:colOff>331200</xdr:colOff>
      <xdr:row>7</xdr:row>
      <xdr:rowOff>166680</xdr:rowOff>
    </xdr:to>
    <xdr:sp>
      <xdr:nvSpPr>
        <xdr:cNvPr id="40" name="Text 74"/>
        <xdr:cNvSpPr/>
      </xdr:nvSpPr>
      <xdr:spPr>
        <a:xfrm>
          <a:off x="5546880" y="1395720"/>
          <a:ext cx="9360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800</xdr:rowOff>
    </xdr:from>
    <xdr:to>
      <xdr:col>14</xdr:col>
      <xdr:colOff>114480</xdr:colOff>
      <xdr:row>7</xdr:row>
      <xdr:rowOff>176760</xdr:rowOff>
    </xdr:to>
    <xdr:sp>
      <xdr:nvSpPr>
        <xdr:cNvPr id="53" name="Text 98"/>
        <xdr:cNvSpPr/>
      </xdr:nvSpPr>
      <xdr:spPr>
        <a:xfrm>
          <a:off x="10360800" y="1424880"/>
          <a:ext cx="114480" cy="1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145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44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9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680</xdr:rowOff>
    </xdr:to>
    <xdr:sp>
      <xdr:nvSpPr>
        <xdr:cNvPr id="69" name="Text 117"/>
        <xdr:cNvSpPr/>
      </xdr:nvSpPr>
      <xdr:spPr>
        <a:xfrm>
          <a:off x="12838680" y="89395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70" name="Text 118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72" name="Text 120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69" activeCellId="0" sqref="P6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4.65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24"/>
      <c r="N11" s="36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7</v>
      </c>
      <c r="H13" s="30"/>
      <c r="I13" s="30"/>
      <c r="J13" s="30"/>
      <c r="K13" s="30"/>
      <c r="L13" s="30"/>
      <c r="M13" s="30"/>
      <c r="N13" s="30"/>
      <c r="O13" s="40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59</v>
      </c>
      <c r="C15" s="44"/>
      <c r="D15" s="32"/>
      <c r="E15" s="45" t="s">
        <v>60</v>
      </c>
      <c r="F15" s="0"/>
      <c r="G15" s="41" t="s">
        <v>61</v>
      </c>
      <c r="H15" s="15"/>
      <c r="I15" s="15"/>
      <c r="J15" s="15"/>
      <c r="K15" s="15"/>
      <c r="L15" s="15"/>
      <c r="M15" s="15"/>
      <c r="N15" s="15"/>
      <c r="O15" s="42" t="s">
        <v>62</v>
      </c>
    </row>
    <row r="16" customFormat="false" ht="14.65" hidden="false" customHeight="false" outlineLevel="0" collapsed="false">
      <c r="B16" s="46" t="s">
        <v>63</v>
      </c>
      <c r="C16" s="0"/>
      <c r="D16" s="11"/>
      <c r="E16" s="12" t="s">
        <v>64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9" t="s">
        <v>65</v>
      </c>
      <c r="C17" s="32"/>
      <c r="D17" s="30"/>
      <c r="E17" s="47" t="s">
        <v>66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s">
        <v>67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+F23/$F$28*100</f>
        <v>79.68616</v>
      </c>
      <c r="C23" s="62" t="n">
        <f aca="false">+G23/$F$28*100</f>
        <v>0</v>
      </c>
      <c r="D23" s="62" t="n">
        <f aca="false">+H23/$F$28*100</f>
        <v>1.52276</v>
      </c>
      <c r="E23" s="62" t="n">
        <f aca="false">+I23/$F$28*100</f>
        <v>78.1634</v>
      </c>
      <c r="F23" s="63" t="n">
        <f aca="false">SUM(G23:I23)</f>
        <v>3984308</v>
      </c>
      <c r="G23" s="63" t="n">
        <v>0</v>
      </c>
      <c r="H23" s="63" t="n">
        <v>76138</v>
      </c>
      <c r="I23" s="63" t="n">
        <v>3908170</v>
      </c>
      <c r="J23" s="63" t="n">
        <f aca="false">SUM(K23:M23)</f>
        <v>29290</v>
      </c>
      <c r="K23" s="63" t="n">
        <v>0</v>
      </c>
      <c r="L23" s="63" t="n">
        <v>10</v>
      </c>
      <c r="M23" s="63" t="n">
        <v>29280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+F24/$F$28*100</f>
        <v>17.09108</v>
      </c>
      <c r="C24" s="62" t="n">
        <f aca="false">+G24/$F$28*100</f>
        <v>0</v>
      </c>
      <c r="D24" s="62" t="n">
        <f aca="false">+H24/$F$28*100</f>
        <v>0.06666</v>
      </c>
      <c r="E24" s="62" t="n">
        <f aca="false">+I24/$F$28*100</f>
        <v>17.02442</v>
      </c>
      <c r="F24" s="63" t="n">
        <f aca="false">SUM(G24:I24)</f>
        <v>854554</v>
      </c>
      <c r="G24" s="63" t="n">
        <v>0</v>
      </c>
      <c r="H24" s="63" t="n">
        <v>3333</v>
      </c>
      <c r="I24" s="63" t="n">
        <v>851221</v>
      </c>
      <c r="J24" s="63" t="n">
        <f aca="false">SUM(K24:M24)</f>
        <v>35</v>
      </c>
      <c r="K24" s="63" t="n">
        <v>0</v>
      </c>
      <c r="L24" s="63" t="n">
        <v>1</v>
      </c>
      <c r="M24" s="63" t="n">
        <v>34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+F25/$F$28*100</f>
        <v>3.22276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3.22276</v>
      </c>
      <c r="F25" s="63" t="n">
        <f aca="false">SUM(G25:I25)</f>
        <v>161138</v>
      </c>
      <c r="G25" s="63" t="n">
        <v>0</v>
      </c>
      <c r="H25" s="63" t="n">
        <v>0</v>
      </c>
      <c r="I25" s="63" t="n">
        <v>161138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+F27/$F$28*100</f>
        <v>0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8</v>
      </c>
      <c r="O27" s="65" t="s">
        <v>89</v>
      </c>
    </row>
    <row r="28" customFormat="false" ht="14.65" hidden="false" customHeight="fals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1.58942</v>
      </c>
      <c r="E28" s="62" t="n">
        <f aca="false">+I28/$F$28*100</f>
        <v>98.41058</v>
      </c>
      <c r="F28" s="66" t="n">
        <v>5000000</v>
      </c>
      <c r="G28" s="66" t="n">
        <v>0</v>
      </c>
      <c r="H28" s="66" t="n">
        <v>79471</v>
      </c>
      <c r="I28" s="66" t="n">
        <v>4920529</v>
      </c>
      <c r="J28" s="66" t="n">
        <v>29326</v>
      </c>
      <c r="K28" s="66" t="n">
        <v>0</v>
      </c>
      <c r="L28" s="66" t="n">
        <v>11</v>
      </c>
      <c r="M28" s="66" t="n">
        <v>29315</v>
      </c>
      <c r="N28" s="64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7" t="s">
        <v>91</v>
      </c>
      <c r="C30" s="67"/>
      <c r="D30" s="67"/>
      <c r="E30" s="67"/>
      <c r="F30" s="0"/>
      <c r="G30" s="68" t="s">
        <v>92</v>
      </c>
      <c r="H30" s="69" t="s">
        <v>93</v>
      </c>
      <c r="I30" s="30"/>
      <c r="J30" s="70"/>
      <c r="K30" s="71" t="s">
        <v>94</v>
      </c>
      <c r="L30" s="71"/>
      <c r="M30" s="72" t="s">
        <v>95</v>
      </c>
      <c r="N30" s="72"/>
      <c r="O30" s="73" t="s">
        <v>96</v>
      </c>
    </row>
    <row r="31" customFormat="false" ht="14.65" hidden="false" customHeight="false" outlineLevel="0" collapsed="false">
      <c r="B31" s="74" t="s">
        <v>97</v>
      </c>
      <c r="C31" s="74"/>
      <c r="D31" s="74"/>
      <c r="E31" s="74"/>
      <c r="F31" s="0"/>
      <c r="G31" s="75"/>
      <c r="H31" s="76" t="s">
        <v>98</v>
      </c>
      <c r="I31" s="23"/>
      <c r="J31" s="77"/>
      <c r="K31" s="78" t="s">
        <v>99</v>
      </c>
      <c r="L31" s="78"/>
      <c r="M31" s="79" t="s">
        <v>100</v>
      </c>
      <c r="N31" s="80"/>
      <c r="O31" s="81"/>
      <c r="R31" s="82"/>
    </row>
    <row r="32" customFormat="false" ht="14.65" hidden="false" customHeight="false" outlineLevel="0" collapsed="false">
      <c r="B32" s="83" t="s">
        <v>101</v>
      </c>
      <c r="C32" s="84" t="s">
        <v>102</v>
      </c>
      <c r="D32" s="84" t="s">
        <v>103</v>
      </c>
      <c r="E32" s="85"/>
      <c r="F32" s="0"/>
      <c r="G32" s="86" t="s">
        <v>104</v>
      </c>
      <c r="H32" s="87" t="s">
        <v>105</v>
      </c>
      <c r="I32" s="15"/>
      <c r="J32" s="0"/>
      <c r="K32" s="88" t="n">
        <v>10.1</v>
      </c>
      <c r="L32" s="89"/>
      <c r="M32" s="90"/>
      <c r="N32" s="91" t="s">
        <v>64</v>
      </c>
      <c r="O32" s="86" t="s">
        <v>106</v>
      </c>
    </row>
    <row r="33" customFormat="false" ht="14.65" hidden="false" customHeight="false" outlineLevel="0" collapsed="false">
      <c r="B33" s="92"/>
      <c r="C33" s="92"/>
      <c r="D33" s="92"/>
      <c r="E33" s="93" t="s">
        <v>107</v>
      </c>
      <c r="F33" s="0"/>
      <c r="G33" s="94"/>
      <c r="H33" s="87"/>
      <c r="I33" s="15"/>
      <c r="J33" s="0"/>
      <c r="K33" s="95"/>
      <c r="L33" s="96"/>
      <c r="M33" s="90"/>
      <c r="N33" s="97"/>
      <c r="O33" s="94"/>
    </row>
    <row r="34" customFormat="false" ht="14.65" hidden="false" customHeight="false" outlineLevel="0" collapsed="false">
      <c r="B34" s="98" t="n">
        <v>15</v>
      </c>
      <c r="C34" s="98" t="n">
        <v>2</v>
      </c>
      <c r="D34" s="98" t="n">
        <v>13</v>
      </c>
      <c r="E34" s="99" t="s">
        <v>79</v>
      </c>
      <c r="F34" s="0"/>
      <c r="G34" s="94"/>
      <c r="H34" s="87"/>
      <c r="I34" s="15"/>
      <c r="J34" s="0"/>
      <c r="K34" s="95"/>
      <c r="L34" s="96"/>
      <c r="M34" s="90"/>
      <c r="N34" s="97"/>
      <c r="O34" s="94"/>
    </row>
    <row r="35" customFormat="false" ht="16.5" hidden="false" customHeight="true" outlineLevel="0" collapsed="false">
      <c r="B35" s="92"/>
      <c r="C35" s="92"/>
      <c r="D35" s="92"/>
      <c r="E35" s="100" t="s">
        <v>108</v>
      </c>
      <c r="F35" s="0"/>
      <c r="G35" s="94"/>
      <c r="H35" s="87"/>
      <c r="I35" s="15"/>
      <c r="J35" s="0"/>
      <c r="K35" s="95"/>
      <c r="L35" s="96"/>
      <c r="M35" s="90"/>
      <c r="N35" s="97"/>
      <c r="O35" s="94"/>
    </row>
    <row r="36" customFormat="false" ht="16.5" hidden="false" customHeight="true" outlineLevel="0" collapsed="false">
      <c r="B36" s="98" t="n">
        <v>1</v>
      </c>
      <c r="C36" s="98" t="s">
        <v>109</v>
      </c>
      <c r="D36" s="98" t="n">
        <v>1</v>
      </c>
      <c r="E36" s="101" t="s">
        <v>110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4</v>
      </c>
      <c r="Q37" s="107" t="n">
        <v>1993</v>
      </c>
      <c r="R37" s="108" t="s">
        <v>111</v>
      </c>
      <c r="S37" s="109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2</v>
      </c>
      <c r="Z37" s="108" t="s">
        <v>113</v>
      </c>
    </row>
    <row r="38" customFormat="false" ht="21.95" hidden="false" customHeight="true" outlineLevel="0" collapsed="false">
      <c r="B38" s="1" t="s">
        <v>114</v>
      </c>
      <c r="P38" s="112" t="n">
        <v>29.681</v>
      </c>
      <c r="Q38" s="112" t="n">
        <v>153.838</v>
      </c>
      <c r="R38" s="113" t="s">
        <v>115</v>
      </c>
      <c r="S38" s="109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6</v>
      </c>
    </row>
    <row r="39" customFormat="false" ht="21.95" hidden="false" customHeight="true" outlineLevel="0" collapsed="false">
      <c r="P39" s="112" t="s">
        <v>117</v>
      </c>
      <c r="Q39" s="112" t="n">
        <v>0.233</v>
      </c>
      <c r="R39" s="113" t="s">
        <v>118</v>
      </c>
      <c r="S39" s="109"/>
      <c r="T39" s="114" t="n">
        <v>2.42</v>
      </c>
      <c r="U39" s="114" t="n">
        <v>3.89</v>
      </c>
      <c r="V39" s="114" t="n">
        <v>4.28</v>
      </c>
      <c r="W39" s="114" t="n">
        <v>2.92</v>
      </c>
      <c r="X39" s="114" t="n">
        <v>1.47</v>
      </c>
      <c r="Y39" s="115"/>
      <c r="Z39" s="116" t="s">
        <v>119</v>
      </c>
    </row>
    <row r="40" customFormat="false" ht="21.95" hidden="false" customHeight="true" outlineLevel="0" collapsed="false">
      <c r="P40" s="112" t="s">
        <v>117</v>
      </c>
      <c r="Q40" s="112" t="n">
        <v>16.718</v>
      </c>
      <c r="R40" s="113" t="s">
        <v>120</v>
      </c>
      <c r="S40" s="109"/>
      <c r="T40" s="114" t="n">
        <v>1.933</v>
      </c>
      <c r="U40" s="114" t="n">
        <v>1.656</v>
      </c>
      <c r="V40" s="114" t="n">
        <v>1.362</v>
      </c>
      <c r="W40" s="114" t="n">
        <v>1.555</v>
      </c>
      <c r="X40" s="114" t="n">
        <v>1.157</v>
      </c>
      <c r="Y40" s="115"/>
      <c r="Z40" s="116" t="s">
        <v>121</v>
      </c>
    </row>
    <row r="41" customFormat="false" ht="21.95" hidden="false" customHeight="true" outlineLevel="0" collapsed="false">
      <c r="P41" s="112" t="n">
        <v>1.252</v>
      </c>
      <c r="Q41" s="112" t="n">
        <v>2.348</v>
      </c>
      <c r="R41" s="117" t="s">
        <v>122</v>
      </c>
      <c r="S41" s="109"/>
      <c r="T41" s="118" t="n">
        <v>5000000</v>
      </c>
      <c r="U41" s="118" t="n">
        <v>2500000</v>
      </c>
      <c r="V41" s="118" t="n">
        <v>2000000</v>
      </c>
      <c r="W41" s="118" t="n">
        <v>1500000</v>
      </c>
      <c r="X41" s="118" t="n">
        <v>1500000</v>
      </c>
      <c r="Y41" s="115"/>
      <c r="Z41" s="116" t="s">
        <v>123</v>
      </c>
    </row>
    <row r="42" customFormat="false" ht="21.95" hidden="false" customHeight="true" outlineLevel="0" collapsed="false">
      <c r="P42" s="112" t="s">
        <v>117</v>
      </c>
      <c r="Q42" s="112" t="n">
        <v>5.141</v>
      </c>
      <c r="R42" s="119" t="s">
        <v>124</v>
      </c>
      <c r="S42" s="109"/>
      <c r="T42" s="118" t="n">
        <v>1484052</v>
      </c>
      <c r="U42" s="118" t="n">
        <v>3845946</v>
      </c>
      <c r="V42" s="118" t="n">
        <v>7811998</v>
      </c>
      <c r="W42" s="118" t="n">
        <v>1566736</v>
      </c>
      <c r="X42" s="118" t="n">
        <v>2232545</v>
      </c>
      <c r="Y42" s="115"/>
      <c r="Z42" s="116" t="s">
        <v>125</v>
      </c>
    </row>
    <row r="43" customFormat="false" ht="21.95" hidden="false" customHeight="true" outlineLevel="0" collapsed="false">
      <c r="P43" s="112" t="s">
        <v>117</v>
      </c>
      <c r="Q43" s="120" t="n">
        <v>85.952</v>
      </c>
      <c r="R43" s="121" t="s">
        <v>126</v>
      </c>
      <c r="S43" s="109"/>
      <c r="T43" s="118" t="n">
        <v>6102403</v>
      </c>
      <c r="U43" s="118" t="n">
        <v>17147395</v>
      </c>
      <c r="V43" s="118" t="n">
        <v>29630723</v>
      </c>
      <c r="W43" s="118" t="n">
        <v>3942256</v>
      </c>
      <c r="X43" s="118" t="n">
        <v>5068460</v>
      </c>
      <c r="Y43" s="115"/>
      <c r="Z43" s="116" t="s">
        <v>127</v>
      </c>
    </row>
    <row r="44" customFormat="false" ht="21.95" hidden="false" customHeight="true" outlineLevel="0" collapsed="false">
      <c r="P44" s="112" t="s">
        <v>117</v>
      </c>
      <c r="Q44" s="112" t="n">
        <v>19.45</v>
      </c>
      <c r="R44" s="119" t="s">
        <v>128</v>
      </c>
      <c r="S44" s="109"/>
      <c r="T44" s="118" t="n">
        <v>3564</v>
      </c>
      <c r="U44" s="118" t="n">
        <v>7097</v>
      </c>
      <c r="V44" s="118" t="n">
        <v>11032</v>
      </c>
      <c r="W44" s="118" t="n">
        <v>2506</v>
      </c>
      <c r="X44" s="118" t="n">
        <v>2597</v>
      </c>
      <c r="Y44" s="115"/>
      <c r="Z44" s="116" t="s">
        <v>129</v>
      </c>
    </row>
    <row r="45" customFormat="false" ht="21.95" hidden="false" customHeight="true" outlineLevel="0" collapsed="false">
      <c r="P45" s="112" t="s">
        <v>117</v>
      </c>
      <c r="Q45" s="112" t="n">
        <v>7.769</v>
      </c>
      <c r="R45" s="119" t="s">
        <v>130</v>
      </c>
      <c r="S45" s="109"/>
      <c r="T45" s="118" t="n">
        <v>12100000</v>
      </c>
      <c r="U45" s="118" t="n">
        <v>9725000</v>
      </c>
      <c r="V45" s="118" t="n">
        <v>8560000</v>
      </c>
      <c r="W45" s="118" t="n">
        <v>4380000</v>
      </c>
      <c r="X45" s="118" t="n">
        <v>2205000</v>
      </c>
      <c r="Y45" s="122"/>
      <c r="Z45" s="116" t="s">
        <v>131</v>
      </c>
    </row>
    <row r="46" customFormat="false" ht="21.95" hidden="false" customHeight="true" outlineLevel="0" collapsed="false">
      <c r="P46" s="112" t="s">
        <v>117</v>
      </c>
      <c r="Q46" s="112" t="n">
        <v>14.047</v>
      </c>
      <c r="R46" s="119" t="s">
        <v>132</v>
      </c>
      <c r="S46" s="109"/>
      <c r="T46" s="123" t="s">
        <v>133</v>
      </c>
      <c r="U46" s="109"/>
      <c r="V46" s="109"/>
      <c r="W46" s="109"/>
      <c r="X46" s="109"/>
      <c r="Y46" s="109"/>
      <c r="Z46" s="108" t="s">
        <v>134</v>
      </c>
    </row>
    <row r="47" customFormat="false" ht="21.95" hidden="false" customHeight="true" outlineLevel="0" collapsed="false">
      <c r="P47" s="112" t="s">
        <v>117</v>
      </c>
      <c r="Q47" s="124" t="n">
        <v>20</v>
      </c>
      <c r="R47" s="125" t="s">
        <v>135</v>
      </c>
      <c r="S47" s="109"/>
      <c r="T47" s="118" t="n">
        <v>5000000</v>
      </c>
      <c r="U47" s="118" t="n">
        <v>2500000</v>
      </c>
      <c r="V47" s="118" t="n">
        <v>2500000</v>
      </c>
      <c r="W47" s="118" t="n">
        <v>1500000</v>
      </c>
      <c r="X47" s="118" t="n">
        <v>1500000</v>
      </c>
      <c r="Y47" s="126"/>
      <c r="Z47" s="116" t="s">
        <v>136</v>
      </c>
    </row>
    <row r="48" customFormat="false" ht="21.95" hidden="false" customHeight="true" outlineLevel="0" collapsed="false">
      <c r="P48" s="112" t="s">
        <v>117</v>
      </c>
      <c r="Q48" s="120" t="n">
        <v>23.269</v>
      </c>
      <c r="R48" s="121" t="s">
        <v>137</v>
      </c>
      <c r="S48" s="109"/>
      <c r="T48" s="118" t="n">
        <v>5000000</v>
      </c>
      <c r="U48" s="118" t="n">
        <v>2500000</v>
      </c>
      <c r="V48" s="118" t="n">
        <v>2000000</v>
      </c>
      <c r="W48" s="118" t="n">
        <v>1500000</v>
      </c>
      <c r="X48" s="118" t="n">
        <v>1500000</v>
      </c>
      <c r="Y48" s="126"/>
      <c r="Z48" s="116" t="s">
        <v>138</v>
      </c>
    </row>
    <row r="49" customFormat="false" ht="21.95" hidden="false" customHeight="true" outlineLevel="0" collapsed="false">
      <c r="P49" s="112" t="n">
        <v>84.919</v>
      </c>
      <c r="Q49" s="112" t="n">
        <v>55.307</v>
      </c>
      <c r="R49" s="119" t="s">
        <v>139</v>
      </c>
      <c r="S49" s="109"/>
      <c r="T49" s="118" t="n">
        <v>5000000</v>
      </c>
      <c r="U49" s="118" t="n">
        <v>2500000</v>
      </c>
      <c r="V49" s="118" t="n">
        <v>2000000</v>
      </c>
      <c r="W49" s="118" t="n">
        <v>1500000</v>
      </c>
      <c r="X49" s="118" t="n">
        <v>1500000</v>
      </c>
      <c r="Y49" s="126"/>
      <c r="Z49" s="116" t="s">
        <v>140</v>
      </c>
    </row>
    <row r="50" customFormat="false" ht="21.95" hidden="false" customHeight="true" outlineLevel="0" collapsed="false">
      <c r="P50" s="120" t="n">
        <v>3.981</v>
      </c>
      <c r="Q50" s="120" t="n">
        <v>8.28</v>
      </c>
      <c r="R50" s="127" t="s">
        <v>141</v>
      </c>
      <c r="S50" s="109"/>
      <c r="T50" s="118" t="n">
        <v>4967215</v>
      </c>
      <c r="U50" s="118" t="n">
        <v>1217215</v>
      </c>
      <c r="V50" s="118" t="n">
        <v>281121</v>
      </c>
      <c r="W50" s="118" t="n">
        <v>167715</v>
      </c>
      <c r="X50" s="118" t="n">
        <v>101931</v>
      </c>
      <c r="Y50" s="126"/>
      <c r="Z50" s="116" t="s">
        <v>142</v>
      </c>
    </row>
    <row r="51" customFormat="false" ht="21.95" hidden="false" customHeight="true" outlineLevel="0" collapsed="false">
      <c r="P51" s="112" t="n">
        <v>15.081</v>
      </c>
      <c r="Q51" s="112" t="n">
        <v>44.693</v>
      </c>
      <c r="R51" s="113" t="s">
        <v>143</v>
      </c>
      <c r="S51" s="109"/>
      <c r="T51" s="128" t="n">
        <v>401347</v>
      </c>
      <c r="U51" s="128" t="n">
        <v>401347</v>
      </c>
      <c r="V51" s="128" t="n">
        <v>279159</v>
      </c>
      <c r="W51" s="128" t="n">
        <v>131354</v>
      </c>
      <c r="X51" s="128" t="n">
        <v>131354</v>
      </c>
      <c r="Y51" s="129"/>
      <c r="Z51" s="130" t="s">
        <v>144</v>
      </c>
    </row>
    <row r="52" customFormat="false" ht="21.95" hidden="false" customHeight="true" outlineLevel="0" collapsed="false">
      <c r="P52" s="120" t="n">
        <v>15.081</v>
      </c>
      <c r="Q52" s="120" t="n">
        <v>44.693</v>
      </c>
      <c r="R52" s="127" t="s">
        <v>145</v>
      </c>
      <c r="S52" s="109"/>
      <c r="T52" s="118" t="n">
        <v>-703754</v>
      </c>
      <c r="U52" s="118" t="n">
        <v>22684</v>
      </c>
      <c r="V52" s="118" t="n">
        <v>164246</v>
      </c>
      <c r="W52" s="118" t="n">
        <v>533089</v>
      </c>
      <c r="X52" s="118" t="n">
        <v>2874</v>
      </c>
      <c r="Y52" s="131"/>
      <c r="Z52" s="116" t="s">
        <v>146</v>
      </c>
    </row>
    <row r="53" customFormat="false" ht="21.95" hidden="false" customHeight="true" outlineLevel="0" collapsed="false">
      <c r="P53" s="112" t="n">
        <v>17.76</v>
      </c>
      <c r="Q53" s="112" t="n">
        <v>80.809</v>
      </c>
      <c r="R53" s="132" t="s">
        <v>147</v>
      </c>
      <c r="S53" s="109"/>
      <c r="T53" s="118" t="n">
        <v>9664808</v>
      </c>
      <c r="U53" s="118" t="n">
        <v>4141246</v>
      </c>
      <c r="V53" s="118" t="n">
        <v>2724526</v>
      </c>
      <c r="W53" s="118" t="n">
        <v>2332158</v>
      </c>
      <c r="X53" s="118" t="n">
        <v>1736159</v>
      </c>
      <c r="Y53" s="133"/>
      <c r="Z53" s="116" t="s">
        <v>148</v>
      </c>
    </row>
    <row r="54" customFormat="false" ht="21.95" hidden="false" customHeight="true" outlineLevel="0" collapsed="false">
      <c r="P54" s="112" t="n">
        <v>17.76</v>
      </c>
      <c r="Q54" s="112" t="n">
        <v>80.809</v>
      </c>
      <c r="R54" s="113" t="s">
        <v>149</v>
      </c>
      <c r="S54" s="109"/>
      <c r="T54" s="111" t="s">
        <v>150</v>
      </c>
      <c r="U54" s="109"/>
      <c r="V54" s="109"/>
      <c r="W54" s="109"/>
      <c r="X54" s="109"/>
      <c r="Y54" s="109"/>
      <c r="Z54" s="108" t="s">
        <v>151</v>
      </c>
    </row>
    <row r="55" customFormat="false" ht="21.95" hidden="false" customHeight="true" outlineLevel="0" collapsed="false">
      <c r="P55" s="112" t="s">
        <v>117</v>
      </c>
      <c r="Q55" s="112" t="s">
        <v>117</v>
      </c>
      <c r="R55" s="132" t="s">
        <v>152</v>
      </c>
      <c r="S55" s="109"/>
      <c r="T55" s="118" t="n">
        <v>384782</v>
      </c>
      <c r="U55" s="118" t="n">
        <v>342882</v>
      </c>
      <c r="V55" s="118" t="n">
        <v>291309</v>
      </c>
      <c r="W55" s="118" t="n">
        <v>29926</v>
      </c>
      <c r="X55" s="118" t="n">
        <v>32035</v>
      </c>
      <c r="Y55" s="134"/>
      <c r="Z55" s="135" t="s">
        <v>153</v>
      </c>
    </row>
    <row r="56" customFormat="false" ht="21.95" hidden="false" customHeight="true" outlineLevel="0" collapsed="false">
      <c r="P56" s="112" t="n">
        <v>3.616</v>
      </c>
      <c r="Q56" s="112" t="n">
        <v>16.493</v>
      </c>
      <c r="R56" s="113" t="s">
        <v>154</v>
      </c>
      <c r="S56" s="109"/>
      <c r="T56" s="118" t="n">
        <v>10996008</v>
      </c>
      <c r="U56" s="118" t="n">
        <v>7144727</v>
      </c>
      <c r="V56" s="118" t="n">
        <v>4851797</v>
      </c>
      <c r="W56" s="118" t="n">
        <v>3505384</v>
      </c>
      <c r="X56" s="118" t="n">
        <v>2973597</v>
      </c>
      <c r="Y56" s="134"/>
      <c r="Z56" s="135" t="s">
        <v>155</v>
      </c>
    </row>
    <row r="57" customFormat="false" ht="21.95" hidden="false" customHeight="true" outlineLevel="0" collapsed="false">
      <c r="P57" s="112" t="n">
        <v>6.406</v>
      </c>
      <c r="Q57" s="112" t="n">
        <v>2.135</v>
      </c>
      <c r="R57" s="113" t="s">
        <v>156</v>
      </c>
      <c r="S57" s="136"/>
      <c r="T57" s="118" t="n">
        <v>1262891</v>
      </c>
      <c r="U57" s="118" t="n">
        <v>576329</v>
      </c>
      <c r="V57" s="118" t="n">
        <v>667200</v>
      </c>
      <c r="W57" s="118" t="n">
        <v>263770</v>
      </c>
      <c r="X57" s="118" t="n">
        <v>594819</v>
      </c>
      <c r="Y57" s="134"/>
      <c r="Z57" s="116" t="s">
        <v>157</v>
      </c>
    </row>
    <row r="58" customFormat="false" ht="21.95" hidden="false" customHeight="true" outlineLevel="0" collapsed="false">
      <c r="P58" s="118" t="n">
        <v>9279577</v>
      </c>
      <c r="Q58" s="118" t="n">
        <v>3798215</v>
      </c>
      <c r="R58" s="113" t="s">
        <v>158</v>
      </c>
      <c r="S58" s="109"/>
      <c r="T58" s="118" t="n">
        <v>449</v>
      </c>
      <c r="U58" s="118" t="n">
        <v>149</v>
      </c>
      <c r="V58" s="118" t="n">
        <v>10449</v>
      </c>
      <c r="W58" s="118" t="n">
        <v>10149</v>
      </c>
      <c r="X58" s="118" t="n">
        <v>20105</v>
      </c>
      <c r="Y58" s="134"/>
      <c r="Z58" s="116" t="s">
        <v>159</v>
      </c>
    </row>
    <row r="59" customFormat="false" ht="21.95" hidden="false" customHeight="true" outlineLevel="0" collapsed="false">
      <c r="P59" s="137"/>
      <c r="Q59" s="137"/>
      <c r="R59" s="138" t="s">
        <v>160</v>
      </c>
      <c r="S59" s="109"/>
      <c r="T59" s="118" t="n">
        <v>11381239</v>
      </c>
      <c r="U59" s="118" t="n">
        <v>7487758</v>
      </c>
      <c r="V59" s="118" t="n">
        <v>5153555</v>
      </c>
      <c r="W59" s="118" t="n">
        <v>3545459</v>
      </c>
      <c r="X59" s="118" t="n">
        <v>3025737</v>
      </c>
      <c r="Y59" s="134"/>
      <c r="Z59" s="116" t="s">
        <v>161</v>
      </c>
    </row>
    <row r="60" customFormat="false" ht="21.95" hidden="false" customHeight="true" outlineLevel="0" collapsed="false">
      <c r="P60" s="139"/>
      <c r="Q60" s="139"/>
      <c r="R60" s="140" t="s">
        <v>162</v>
      </c>
      <c r="S60" s="109"/>
      <c r="T60" s="141" t="n">
        <v>1716431</v>
      </c>
      <c r="U60" s="141" t="n">
        <v>3346512</v>
      </c>
      <c r="V60" s="141" t="n">
        <v>2429029</v>
      </c>
      <c r="W60" s="141" t="n">
        <v>1213301</v>
      </c>
      <c r="X60" s="141" t="n">
        <v>1289578</v>
      </c>
      <c r="Y60" s="142"/>
      <c r="Z60" s="143" t="s">
        <v>163</v>
      </c>
    </row>
    <row r="61" customFormat="false" ht="21.95" hidden="false" customHeight="true" outlineLevel="0" collapsed="false">
      <c r="P61" s="139" t="s">
        <v>164</v>
      </c>
      <c r="Q61" s="139"/>
      <c r="R61" s="139"/>
      <c r="S61" s="109"/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44"/>
      <c r="Z61" s="143" t="s">
        <v>165</v>
      </c>
    </row>
    <row r="62" customFormat="false" ht="21.95" hidden="false" customHeight="true" outlineLevel="0" collapsed="false">
      <c r="P62" s="139" t="s">
        <v>166</v>
      </c>
      <c r="Q62" s="139"/>
      <c r="R62" s="139"/>
      <c r="S62" s="109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3"/>
      <c r="Z62" s="116" t="s">
        <v>167</v>
      </c>
    </row>
    <row r="63" customFormat="false" ht="21.95" hidden="false" customHeight="true" outlineLevel="0" collapsed="false">
      <c r="S63" s="109"/>
      <c r="T63" s="118" t="n">
        <v>1716431</v>
      </c>
      <c r="U63" s="118" t="n">
        <v>3346512</v>
      </c>
      <c r="V63" s="118" t="n">
        <v>2429029</v>
      </c>
      <c r="W63" s="118" t="n">
        <v>1213301</v>
      </c>
      <c r="X63" s="118" t="n">
        <v>1289578</v>
      </c>
      <c r="Y63" s="145"/>
      <c r="Z63" s="143" t="s">
        <v>168</v>
      </c>
    </row>
    <row r="64" customFormat="false" ht="21.95" hidden="false" customHeight="true" outlineLevel="0" collapsed="false">
      <c r="S64" s="109"/>
      <c r="T64" s="118" t="n">
        <v>11381239</v>
      </c>
      <c r="U64" s="118" t="n">
        <v>7487758</v>
      </c>
      <c r="V64" s="118" t="n">
        <v>5153555</v>
      </c>
      <c r="W64" s="118" t="n">
        <v>3545459</v>
      </c>
      <c r="X64" s="118" t="n">
        <v>3025737</v>
      </c>
      <c r="Y64" s="145"/>
      <c r="Z64" s="146" t="s">
        <v>169</v>
      </c>
    </row>
    <row r="65" customFormat="false" ht="21.95" hidden="false" customHeight="true" outlineLevel="0" collapsed="false">
      <c r="S65" s="109"/>
      <c r="T65" s="147" t="n">
        <v>411532</v>
      </c>
      <c r="U65" s="147" t="n">
        <v>1234935</v>
      </c>
      <c r="V65" s="147" t="n">
        <v>1381648</v>
      </c>
      <c r="W65" s="147" t="n">
        <v>553824</v>
      </c>
      <c r="X65" s="118" t="n">
        <v>499656</v>
      </c>
      <c r="Y65" s="148"/>
      <c r="Z65" s="143" t="s">
        <v>170</v>
      </c>
    </row>
    <row r="66" customFormat="false" ht="21.95" hidden="false" customHeight="true" outlineLevel="0" collapsed="false">
      <c r="T66" s="149" t="n">
        <v>-726438</v>
      </c>
      <c r="U66" s="149" t="n">
        <v>610938</v>
      </c>
      <c r="V66" s="149" t="n">
        <v>1134057</v>
      </c>
      <c r="W66" s="149" t="n">
        <v>657845</v>
      </c>
      <c r="X66" s="141" t="n">
        <v>-22250</v>
      </c>
      <c r="Y66" s="150"/>
      <c r="Z66" s="143" t="s">
        <v>171</v>
      </c>
    </row>
    <row r="67" customFormat="false" ht="21.95" hidden="false" customHeight="true" outlineLevel="0" collapsed="false">
      <c r="T67" s="149" t="n">
        <v>-726438</v>
      </c>
      <c r="U67" s="149" t="n">
        <v>581720</v>
      </c>
      <c r="V67" s="149" t="n">
        <v>1111375</v>
      </c>
      <c r="W67" s="149" t="n">
        <v>640999</v>
      </c>
      <c r="X67" s="141" t="n">
        <v>-22250</v>
      </c>
      <c r="Y67" s="150"/>
      <c r="Z67" s="143" t="s">
        <v>172</v>
      </c>
    </row>
    <row r="68" customFormat="false" ht="21.95" hidden="false" customHeight="true" outlineLevel="0" collapsed="false">
      <c r="T68" s="149" t="n">
        <v>0</v>
      </c>
      <c r="U68" s="149" t="n">
        <v>500000</v>
      </c>
      <c r="V68" s="149" t="n">
        <v>500000</v>
      </c>
      <c r="W68" s="149" t="n">
        <v>0</v>
      </c>
      <c r="X68" s="141" t="n">
        <v>0</v>
      </c>
      <c r="Y68" s="150"/>
      <c r="Z68" s="143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