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8">
  <si>
    <t xml:space="preserve">Board of Directors</t>
  </si>
  <si>
    <t xml:space="preserve">       ÃÚÖÇÁ ãÌáÓ ÇáÅÏÇÑÉ </t>
  </si>
  <si>
    <t xml:space="preserve">PETRA ENTERPRISES AND LEASING EQUIPMENTS </t>
  </si>
  <si>
    <t xml:space="preserve">ÇáÈÊÑÇÁ ááãÔÇÑíÚ æÊÃÌíÑ ÇáãÚÏÇÊ</t>
  </si>
  <si>
    <t xml:space="preserve">Mohammad Al-Bilbasi / Chairman</t>
  </si>
  <si>
    <t xml:space="preserve">ãÍãÏ ÇáÈáÈíÓ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National Portfolio Sec. \ Vice</t>
  </si>
  <si>
    <t xml:space="preserve">ÔÑßÉ ÇáãÍÝÙÉ ÇáæØäíÉ / ÇáäÇÆÈ</t>
  </si>
  <si>
    <t xml:space="preserve">  Address                </t>
  </si>
  <si>
    <t xml:space="preserve">Sherif Naser Street - Shmeisani - Amman</t>
  </si>
  <si>
    <t xml:space="preserve">ÔÇÑÚ ÇáÔÑíÝ äÇÕÑ Èä Ìãíá - ÇáÔãíÓÇäí - ÚãÇä</t>
  </si>
  <si>
    <t xml:space="preserve">         ÇáÚäæÇä  </t>
  </si>
  <si>
    <t xml:space="preserve">Hassan Al-Mifleh</t>
  </si>
  <si>
    <t xml:space="preserve">ÍÓÇä ÇáãÝáÍ</t>
  </si>
  <si>
    <t xml:space="preserve">  Telephone         </t>
  </si>
  <si>
    <t xml:space="preserve">( 677434 ) ( 673416 )</t>
  </si>
  <si>
    <t xml:space="preserve">( ó677434 ) ( 673416)</t>
  </si>
  <si>
    <t xml:space="preserve">           ÊáÝæä  </t>
  </si>
  <si>
    <t xml:space="preserve">Muhanad Khalifa</t>
  </si>
  <si>
    <t xml:space="preserve">ãåäÏ ÎáíÝå</t>
  </si>
  <si>
    <t xml:space="preserve">  P.O.Box              </t>
  </si>
  <si>
    <t xml:space="preserve"> (925443) Amman</t>
  </si>
  <si>
    <t xml:space="preserve">ó( 925443 ) ÚãÇä</t>
  </si>
  <si>
    <t xml:space="preserve">           Õ.È  </t>
  </si>
  <si>
    <t xml:space="preserve">Quartet Internat Supplies </t>
  </si>
  <si>
    <t xml:space="preserve">ÇáÔÑßÉ ÇáÑÈÇÚíÉ ááÊæÑíÏÇÊ </t>
  </si>
  <si>
    <t xml:space="preserve">  Telex                  </t>
  </si>
  <si>
    <t xml:space="preserve">( 23467 )</t>
  </si>
  <si>
    <t xml:space="preserve">( ó23467 )</t>
  </si>
  <si>
    <t xml:space="preserve">           ÊáßÓ  </t>
  </si>
  <si>
    <t xml:space="preserve">  &amp; Trading</t>
  </si>
  <si>
    <t xml:space="preserve">    æÇáÊÌÇÑÉ   </t>
  </si>
  <si>
    <t xml:space="preserve">  Fax                      </t>
  </si>
  <si>
    <t xml:space="preserve">( - )</t>
  </si>
  <si>
    <t xml:space="preserve">           ÝÇßÓ  </t>
  </si>
  <si>
    <t xml:space="preserve">Amman Bank</t>
  </si>
  <si>
    <t xml:space="preserve">Èäß ÚãÇä ááÇÓÊËãÇÑ</t>
  </si>
  <si>
    <t xml:space="preserve">  No. of Branches </t>
  </si>
  <si>
    <t xml:space="preserve">     ÚÏÏ ÇáÝÑæÚ  </t>
  </si>
  <si>
    <t xml:space="preserve">Mohammad Al-Shami</t>
  </si>
  <si>
    <t xml:space="preserve">ãÍãÏ ÇáÔÇãí</t>
  </si>
  <si>
    <t xml:space="preserve">Jordan University Inv. Fund</t>
  </si>
  <si>
    <t xml:space="preserve">ÕäÏæÞ ÇÓÊËãÇÑ ÇáÌÇãÚÉ ÇáÇÑÏäíÉ</t>
  </si>
  <si>
    <t xml:space="preserve">Auditors                 </t>
  </si>
  <si>
    <t xml:space="preserve">Ghoshah &amp; Co</t>
  </si>
  <si>
    <t xml:space="preserve">ÛæÔÉ æÔÑßÇå</t>
  </si>
  <si>
    <t xml:space="preserve">   ãÏÞÞæ ÇáÍÓÇÈÇÊ</t>
  </si>
  <si>
    <t xml:space="preserve">Zaid Jumaa'</t>
  </si>
  <si>
    <t xml:space="preserve">ÒíÏ  ÌãÚå</t>
  </si>
  <si>
    <t xml:space="preserve">Legal Counselor   </t>
  </si>
  <si>
    <t xml:space="preserve">Wahid Abu - Ayyash</t>
  </si>
  <si>
    <t xml:space="preserve">æÍíÏ ÇÈæ ÚíÇÔ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Owning ,bying , importing, operationg and leasing</t>
  </si>
  <si>
    <t xml:space="preserve">ÅãÊáÇß æÔÑÇÁ æÅÓÊíÑÇÏ æÊÔÛíá æÊÃÌíÑ ÌãíÚ ÃäæÇÚ</t>
  </si>
  <si>
    <t xml:space="preserve">General Manager :</t>
  </si>
  <si>
    <t xml:space="preserve">:  ÇáãÏíÑ ÇáÚÇã</t>
  </si>
  <si>
    <t xml:space="preserve">all types of construction and non-construction</t>
  </si>
  <si>
    <t xml:space="preserve">ÇáãÚÏÇÊ ÇáÇäÔÇÆíÉ æÛíÑÇáÇäÔÇÆíÉ .ó</t>
  </si>
  <si>
    <t xml:space="preserve">Mohammad Al- Bilbasi</t>
  </si>
  <si>
    <t xml:space="preserve">ãÍãÏ ÇáÈáÈíÓí</t>
  </si>
  <si>
    <t xml:space="preserve">equipment .</t>
  </si>
  <si>
    <t xml:space="preserve">Termination Date of the board :</t>
  </si>
  <si>
    <t xml:space="preserve">: ÊÇÑíÎ ÅäÊåÇÁ ãÏÉ ÇáãÌáÓ</t>
  </si>
  <si>
    <t xml:space="preserve">ó6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National Portfolio Securities Co.</t>
  </si>
  <si>
    <t xml:space="preserve">ÔÑßÉ ÇáãÍÝÙÉ ÇáæØäíÉ ááÇæÑÇÞ ÇáãÇá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4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ÏãÌ ÇáÔÑßÉ ãÚ ÔÑßÉ ÇáÇÑÏä æÇáÎáíÌ ááÇÓÊËãÇÑÇÊ ÇáÚÞÇÑíÉ ÈÊÇÑíÎ 1/8/1995¡ æÇÕÈÍ </t>
  </si>
  <si>
    <t xml:space="preserve">ÇáãØáæÈÇÊ ÇáãÊÏÇæáå</t>
  </si>
  <si>
    <t xml:space="preserve">ÇÓã ÇáÔÑßÉ ÈÚÏ ÇáÏãÌ ÇáÇÊÍÇÏ áÊØæíÑ ÇáÇÑÇÖí ÈÑÃÓãÇá ãÞÏÇÑå (5.0 ) ãáíæä ÏíäÇÑ</t>
  </si>
  <si>
    <t xml:space="preserve">ãØáæÈÇÊ ÃÎÑì</t>
  </si>
  <si>
    <t xml:space="preserve">The company has been merged with the Jordan Gulf Real Estate Investment on </t>
  </si>
  <si>
    <t xml:space="preserve">ÞÑæÖ ØæíáÉ ÇáÃÌá</t>
  </si>
  <si>
    <t xml:space="preserve">Augaust 1,1995 . The new company is Union Land Development Corp.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sz val="8"/>
      <name val="MS Sans Serif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1160</xdr:rowOff>
    </xdr:from>
    <xdr:to>
      <xdr:col>8</xdr:col>
      <xdr:colOff>413640</xdr:colOff>
      <xdr:row>7</xdr:row>
      <xdr:rowOff>191520</xdr:rowOff>
    </xdr:to>
    <xdr:sp>
      <xdr:nvSpPr>
        <xdr:cNvPr id="20" name="Text 40"/>
        <xdr:cNvSpPr/>
      </xdr:nvSpPr>
      <xdr:spPr>
        <a:xfrm>
          <a:off x="5939280" y="1395720"/>
          <a:ext cx="4446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39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079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442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23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4" t="s">
        <v>41</v>
      </c>
      <c r="H8" s="25"/>
      <c r="I8" s="26" t="s">
        <v>37</v>
      </c>
      <c r="J8" s="25"/>
      <c r="K8" s="27" t="s">
        <v>37</v>
      </c>
      <c r="L8" s="25"/>
      <c r="M8" s="28" t="s">
        <v>37</v>
      </c>
      <c r="N8" s="28" t="s">
        <v>37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4" t="s">
        <v>53</v>
      </c>
      <c r="H11" s="25"/>
      <c r="I11" s="37" t="s">
        <v>54</v>
      </c>
      <c r="J11" s="25"/>
      <c r="K11" s="25"/>
      <c r="L11" s="25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40"/>
      <c r="C12" s="0"/>
      <c r="D12" s="0"/>
      <c r="E12" s="41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57</v>
      </c>
      <c r="H13" s="32"/>
      <c r="I13" s="32"/>
      <c r="J13" s="32"/>
      <c r="K13" s="32"/>
      <c r="L13" s="32"/>
      <c r="M13" s="32"/>
      <c r="N13" s="32"/>
      <c r="O13" s="45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 t="s">
        <v>59</v>
      </c>
      <c r="H14" s="15"/>
      <c r="I14" s="15"/>
      <c r="J14" s="15"/>
      <c r="K14" s="15"/>
      <c r="L14" s="15"/>
      <c r="M14" s="15"/>
      <c r="N14" s="15"/>
      <c r="O14" s="47" t="s">
        <v>60</v>
      </c>
    </row>
    <row r="15" customFormat="false" ht="17" hidden="false" customHeight="false" outlineLevel="0" collapsed="false">
      <c r="B15" s="48" t="s">
        <v>61</v>
      </c>
      <c r="C15" s="49"/>
      <c r="D15" s="34"/>
      <c r="E15" s="50" t="s">
        <v>62</v>
      </c>
      <c r="F15" s="0"/>
      <c r="G15" s="46" t="s">
        <v>63</v>
      </c>
      <c r="H15" s="15"/>
      <c r="I15" s="15"/>
      <c r="J15" s="15"/>
      <c r="K15" s="15"/>
      <c r="L15" s="15"/>
      <c r="M15" s="15"/>
      <c r="N15" s="15"/>
      <c r="O15" s="47" t="s">
        <v>64</v>
      </c>
    </row>
    <row r="16" customFormat="false" ht="14.65" hidden="false" customHeight="false" outlineLevel="0" collapsed="false">
      <c r="B16" s="51" t="s">
        <v>65</v>
      </c>
      <c r="C16" s="0"/>
      <c r="D16" s="11"/>
      <c r="E16" s="12" t="s">
        <v>66</v>
      </c>
      <c r="F16" s="0"/>
      <c r="G16" s="46" t="s">
        <v>67</v>
      </c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1" t="s">
        <v>68</v>
      </c>
      <c r="C17" s="34"/>
      <c r="D17" s="32"/>
      <c r="E17" s="52" t="s">
        <v>69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3" t="n">
        <v>35951</v>
      </c>
      <c r="C18" s="25"/>
      <c r="D18" s="54"/>
      <c r="E18" s="55" t="s">
        <v>70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58" t="s">
        <v>71</v>
      </c>
      <c r="C20" s="58"/>
      <c r="D20" s="58"/>
      <c r="E20" s="58"/>
      <c r="F20" s="58" t="s">
        <v>72</v>
      </c>
      <c r="G20" s="58"/>
      <c r="H20" s="58"/>
      <c r="I20" s="58"/>
      <c r="J20" s="58" t="s">
        <v>73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4</v>
      </c>
      <c r="C21" s="62" t="s">
        <v>75</v>
      </c>
      <c r="D21" s="62" t="s">
        <v>76</v>
      </c>
      <c r="E21" s="62" t="s">
        <v>77</v>
      </c>
      <c r="F21" s="61" t="s">
        <v>74</v>
      </c>
      <c r="G21" s="62" t="s">
        <v>75</v>
      </c>
      <c r="H21" s="62" t="s">
        <v>76</v>
      </c>
      <c r="I21" s="62" t="s">
        <v>77</v>
      </c>
      <c r="J21" s="61" t="s">
        <v>74</v>
      </c>
      <c r="K21" s="62" t="s">
        <v>75</v>
      </c>
      <c r="L21" s="62" t="s">
        <v>76</v>
      </c>
      <c r="M21" s="62" t="s">
        <v>77</v>
      </c>
      <c r="N21" s="40"/>
      <c r="O21" s="63"/>
    </row>
    <row r="22" customFormat="false" ht="14.65" hidden="false" customHeight="false" outlineLevel="0" collapsed="false">
      <c r="B22" s="64" t="s">
        <v>78</v>
      </c>
      <c r="C22" s="65" t="s">
        <v>79</v>
      </c>
      <c r="D22" s="65" t="s">
        <v>80</v>
      </c>
      <c r="E22" s="65" t="s">
        <v>81</v>
      </c>
      <c r="F22" s="64" t="s">
        <v>78</v>
      </c>
      <c r="G22" s="65" t="s">
        <v>79</v>
      </c>
      <c r="H22" s="65" t="s">
        <v>80</v>
      </c>
      <c r="I22" s="65" t="s">
        <v>81</v>
      </c>
      <c r="J22" s="64" t="s">
        <v>78</v>
      </c>
      <c r="K22" s="65" t="s">
        <v>79</v>
      </c>
      <c r="L22" s="65" t="s">
        <v>80</v>
      </c>
      <c r="M22" s="65" t="s">
        <v>81</v>
      </c>
      <c r="N22" s="40"/>
      <c r="O22" s="63"/>
    </row>
    <row r="23" customFormat="false" ht="14.65" hidden="false" customHeight="false" outlineLevel="0" collapsed="false">
      <c r="B23" s="66" t="n">
        <f aca="false">SUM(C23:E23)</f>
        <v>56.2629</v>
      </c>
      <c r="C23" s="66" t="n">
        <f aca="false">+G23*100/$F$28</f>
        <v>0.013</v>
      </c>
      <c r="D23" s="66" t="n">
        <f aca="false">+H23*100/$F$28</f>
        <v>0.258</v>
      </c>
      <c r="E23" s="66" t="n">
        <f aca="false">+I23*100/$F$28</f>
        <v>55.9919</v>
      </c>
      <c r="F23" s="67" t="n">
        <f aca="false">SUM(G23:I23)</f>
        <v>562629</v>
      </c>
      <c r="G23" s="67" t="n">
        <v>130</v>
      </c>
      <c r="H23" s="67" t="n">
        <v>2580</v>
      </c>
      <c r="I23" s="67" t="n">
        <v>559919</v>
      </c>
      <c r="J23" s="67" t="n">
        <f aca="false">SUM(K23:M23)</f>
        <v>3190</v>
      </c>
      <c r="K23" s="67" t="n">
        <v>7</v>
      </c>
      <c r="L23" s="67" t="n">
        <v>20</v>
      </c>
      <c r="M23" s="67" t="n">
        <v>3163</v>
      </c>
      <c r="N23" s="68" t="s">
        <v>82</v>
      </c>
      <c r="O23" s="69" t="s">
        <v>83</v>
      </c>
    </row>
    <row r="24" customFormat="false" ht="14.65" hidden="false" customHeight="false" outlineLevel="0" collapsed="false">
      <c r="B24" s="66" t="n">
        <f aca="false">SUM(C24:E24)</f>
        <v>41.7371</v>
      </c>
      <c r="C24" s="66" t="n">
        <f aca="false">+G24*100/$F$28</f>
        <v>0</v>
      </c>
      <c r="D24" s="66" t="n">
        <f aca="false">+H24*100/$F$28</f>
        <v>0</v>
      </c>
      <c r="E24" s="66" t="n">
        <f aca="false">+I24*100/$F$28</f>
        <v>41.7371</v>
      </c>
      <c r="F24" s="67" t="n">
        <f aca="false">SUM(G24:I24)</f>
        <v>417371</v>
      </c>
      <c r="G24" s="67" t="n">
        <v>0</v>
      </c>
      <c r="H24" s="67" t="n">
        <v>0</v>
      </c>
      <c r="I24" s="67" t="n">
        <v>417371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84</v>
      </c>
      <c r="O24" s="69" t="s">
        <v>85</v>
      </c>
    </row>
    <row r="25" customFormat="false" ht="14.65" hidden="false" customHeight="false" outlineLevel="0" collapsed="false">
      <c r="B25" s="66" t="n">
        <f aca="false">SUM(C25:E25)</f>
        <v>2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2</v>
      </c>
      <c r="F25" s="67" t="n">
        <f aca="false">SUM(G25:I25)</f>
        <v>20000</v>
      </c>
      <c r="G25" s="67" t="n">
        <v>0</v>
      </c>
      <c r="H25" s="67" t="n">
        <v>0</v>
      </c>
      <c r="I25" s="67" t="n">
        <v>20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6</v>
      </c>
      <c r="O25" s="69" t="s">
        <v>87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8</v>
      </c>
      <c r="O26" s="69" t="s">
        <v>89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0</v>
      </c>
      <c r="O27" s="69" t="s">
        <v>91</v>
      </c>
    </row>
    <row r="28" customFormat="false" ht="14.65" hidden="false" customHeight="false" outlineLevel="0" collapsed="false">
      <c r="B28" s="70" t="n">
        <f aca="false">SUM(B23:B27)</f>
        <v>100</v>
      </c>
      <c r="C28" s="70" t="n">
        <f aca="false">SUM(C23:C27)</f>
        <v>0.013</v>
      </c>
      <c r="D28" s="70" t="n">
        <f aca="false">SUM(D23:D27)</f>
        <v>0.258</v>
      </c>
      <c r="E28" s="70" t="n">
        <f aca="false">SUM(E23:E27)</f>
        <v>99.729</v>
      </c>
      <c r="F28" s="71" t="n">
        <f aca="false">SUM(F23:F27)</f>
        <v>1000000</v>
      </c>
      <c r="G28" s="71" t="n">
        <f aca="false">SUM(G23:G27)</f>
        <v>130</v>
      </c>
      <c r="H28" s="71" t="n">
        <f aca="false">SUM(H23:H27)</f>
        <v>2580</v>
      </c>
      <c r="I28" s="71" t="n">
        <f aca="false">SUM(I23:I27)</f>
        <v>997290</v>
      </c>
      <c r="J28" s="71" t="n">
        <v>3199</v>
      </c>
      <c r="K28" s="71" t="n">
        <v>7</v>
      </c>
      <c r="L28" s="71" t="n">
        <v>20</v>
      </c>
      <c r="M28" s="71" t="n">
        <v>3172</v>
      </c>
      <c r="N28" s="68" t="s">
        <v>78</v>
      </c>
      <c r="O28" s="69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93</v>
      </c>
      <c r="C30" s="72"/>
      <c r="D30" s="72"/>
      <c r="E30" s="72"/>
      <c r="F30" s="0"/>
      <c r="G30" s="73" t="s">
        <v>94</v>
      </c>
      <c r="H30" s="74" t="s">
        <v>95</v>
      </c>
      <c r="I30" s="32"/>
      <c r="J30" s="75"/>
      <c r="K30" s="76" t="s">
        <v>96</v>
      </c>
      <c r="L30" s="76"/>
      <c r="M30" s="77" t="s">
        <v>97</v>
      </c>
      <c r="N30" s="77"/>
      <c r="O30" s="78" t="s">
        <v>98</v>
      </c>
    </row>
    <row r="31" customFormat="false" ht="14.65" hidden="false" customHeight="false" outlineLevel="0" collapsed="false">
      <c r="B31" s="79" t="s">
        <v>99</v>
      </c>
      <c r="C31" s="79"/>
      <c r="D31" s="79"/>
      <c r="E31" s="79"/>
      <c r="F31" s="0"/>
      <c r="G31" s="80"/>
      <c r="H31" s="81" t="s">
        <v>100</v>
      </c>
      <c r="I31" s="25"/>
      <c r="J31" s="82"/>
      <c r="K31" s="83" t="s">
        <v>101</v>
      </c>
      <c r="L31" s="83"/>
      <c r="M31" s="84" t="s">
        <v>102</v>
      </c>
      <c r="N31" s="85"/>
      <c r="O31" s="86"/>
      <c r="R31" s="87"/>
    </row>
    <row r="32" customFormat="false" ht="14.65" hidden="false" customHeight="false" outlineLevel="0" collapsed="false">
      <c r="B32" s="88" t="s">
        <v>103</v>
      </c>
      <c r="C32" s="89" t="s">
        <v>104</v>
      </c>
      <c r="D32" s="89" t="s">
        <v>105</v>
      </c>
      <c r="E32" s="90"/>
      <c r="F32" s="0"/>
      <c r="G32" s="91" t="s">
        <v>106</v>
      </c>
      <c r="H32" s="92" t="s">
        <v>107</v>
      </c>
      <c r="I32" s="15"/>
      <c r="J32" s="0"/>
      <c r="K32" s="93" t="n">
        <v>41.11</v>
      </c>
      <c r="L32" s="94"/>
      <c r="M32" s="95"/>
      <c r="N32" s="96" t="s">
        <v>108</v>
      </c>
      <c r="O32" s="91" t="s">
        <v>109</v>
      </c>
    </row>
    <row r="33" customFormat="false" ht="14.65" hidden="false" customHeight="false" outlineLevel="0" collapsed="false">
      <c r="B33" s="97"/>
      <c r="C33" s="97"/>
      <c r="D33" s="97"/>
      <c r="E33" s="98" t="s">
        <v>110</v>
      </c>
      <c r="F33" s="0"/>
      <c r="G33" s="99"/>
      <c r="H33" s="92"/>
      <c r="I33" s="15"/>
      <c r="J33" s="0"/>
      <c r="K33" s="100"/>
      <c r="L33" s="101"/>
      <c r="M33" s="95"/>
      <c r="N33" s="102"/>
      <c r="O33" s="99"/>
    </row>
    <row r="34" customFormat="false" ht="14.65" hidden="false" customHeight="false" outlineLevel="0" collapsed="false">
      <c r="B34" s="103" t="n">
        <v>4</v>
      </c>
      <c r="C34" s="103" t="n">
        <v>1</v>
      </c>
      <c r="D34" s="103" t="n">
        <v>3</v>
      </c>
      <c r="E34" s="104" t="s">
        <v>81</v>
      </c>
      <c r="F34" s="0"/>
      <c r="G34" s="99"/>
      <c r="H34" s="92"/>
      <c r="I34" s="15"/>
      <c r="J34" s="0"/>
      <c r="K34" s="100"/>
      <c r="L34" s="101"/>
      <c r="M34" s="95"/>
      <c r="N34" s="102"/>
      <c r="O34" s="99"/>
    </row>
    <row r="35" customFormat="false" ht="16.5" hidden="false" customHeight="true" outlineLevel="0" collapsed="false">
      <c r="B35" s="97"/>
      <c r="C35" s="97"/>
      <c r="D35" s="97"/>
      <c r="E35" s="105" t="s">
        <v>111</v>
      </c>
      <c r="F35" s="0"/>
      <c r="G35" s="99"/>
      <c r="H35" s="92"/>
      <c r="I35" s="15"/>
      <c r="J35" s="0"/>
      <c r="K35" s="100"/>
      <c r="L35" s="101"/>
      <c r="M35" s="95"/>
      <c r="N35" s="102"/>
      <c r="O35" s="99"/>
    </row>
    <row r="36" customFormat="false" ht="16.5" hidden="false" customHeight="true" outlineLevel="0" collapsed="false">
      <c r="B36" s="103" t="s">
        <v>112</v>
      </c>
      <c r="C36" s="103" t="s">
        <v>112</v>
      </c>
      <c r="D36" s="103" t="s">
        <v>112</v>
      </c>
      <c r="E36" s="106" t="s">
        <v>113</v>
      </c>
      <c r="F36" s="15"/>
      <c r="G36" s="107"/>
      <c r="H36" s="108"/>
      <c r="I36" s="25"/>
      <c r="J36" s="25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4</v>
      </c>
      <c r="Q37" s="112" t="n">
        <v>1993</v>
      </c>
      <c r="R37" s="113" t="s">
        <v>114</v>
      </c>
      <c r="S37" s="114"/>
      <c r="T37" s="115" t="n">
        <v>1994</v>
      </c>
      <c r="U37" s="115" t="n">
        <v>1993</v>
      </c>
      <c r="V37" s="115" t="n">
        <v>1992</v>
      </c>
      <c r="W37" s="115" t="n">
        <v>1991</v>
      </c>
      <c r="X37" s="115" t="n">
        <v>1990</v>
      </c>
      <c r="Y37" s="116" t="s">
        <v>115</v>
      </c>
      <c r="Z37" s="117" t="s">
        <v>116</v>
      </c>
    </row>
    <row r="38" customFormat="false" ht="21.95" hidden="false" customHeight="true" outlineLevel="0" collapsed="false">
      <c r="B38" s="1" t="s">
        <v>117</v>
      </c>
      <c r="P38" s="118" t="n">
        <v>13.233</v>
      </c>
      <c r="Q38" s="118" t="n">
        <v>112.063</v>
      </c>
      <c r="R38" s="119" t="s">
        <v>118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9</v>
      </c>
    </row>
    <row r="39" customFormat="false" ht="21.95" hidden="false" customHeight="true" outlineLevel="0" collapsed="false">
      <c r="P39" s="118" t="s">
        <v>120</v>
      </c>
      <c r="Q39" s="118" t="s">
        <v>120</v>
      </c>
      <c r="R39" s="119" t="s">
        <v>121</v>
      </c>
      <c r="S39" s="114"/>
      <c r="T39" s="120" t="n">
        <v>0.91</v>
      </c>
      <c r="U39" s="120" t="n">
        <v>1.07</v>
      </c>
      <c r="V39" s="120" t="n">
        <v>1.16</v>
      </c>
      <c r="W39" s="120" t="n">
        <v>0.56</v>
      </c>
      <c r="X39" s="120" t="n">
        <v>0.41</v>
      </c>
      <c r="Y39" s="121"/>
      <c r="Z39" s="122" t="s">
        <v>122</v>
      </c>
    </row>
    <row r="40" customFormat="false" ht="21.95" hidden="false" customHeight="true" outlineLevel="0" collapsed="false">
      <c r="P40" s="118" t="s">
        <v>120</v>
      </c>
      <c r="Q40" s="118" t="s">
        <v>120</v>
      </c>
      <c r="R40" s="119" t="s">
        <v>123</v>
      </c>
      <c r="S40" s="114"/>
      <c r="T40" s="120" t="n">
        <v>0.399</v>
      </c>
      <c r="U40" s="120" t="n">
        <v>0.429</v>
      </c>
      <c r="V40" s="120" t="n">
        <v>0.769</v>
      </c>
      <c r="W40" s="120" t="n">
        <v>0.853</v>
      </c>
      <c r="X40" s="120" t="n">
        <v>0.79</v>
      </c>
      <c r="Y40" s="121"/>
      <c r="Z40" s="122" t="s">
        <v>124</v>
      </c>
    </row>
    <row r="41" customFormat="false" ht="21.95" hidden="false" customHeight="true" outlineLevel="0" collapsed="false">
      <c r="P41" s="118" t="n">
        <v>2.279</v>
      </c>
      <c r="Q41" s="118" t="n">
        <v>2.497</v>
      </c>
      <c r="R41" s="123" t="s">
        <v>125</v>
      </c>
      <c r="S41" s="114"/>
      <c r="T41" s="124" t="n">
        <v>1000000</v>
      </c>
      <c r="U41" s="124" t="n">
        <v>1000000</v>
      </c>
      <c r="V41" s="124" t="n">
        <v>1000000</v>
      </c>
      <c r="W41" s="124" t="n">
        <v>1000000</v>
      </c>
      <c r="X41" s="124" t="n">
        <v>1000000</v>
      </c>
      <c r="Y41" s="121"/>
      <c r="Z41" s="122" t="s">
        <v>126</v>
      </c>
    </row>
    <row r="42" customFormat="false" ht="21.95" hidden="false" customHeight="true" outlineLevel="0" collapsed="false">
      <c r="P42" s="118" t="s">
        <v>120</v>
      </c>
      <c r="Q42" s="118" t="s">
        <v>120</v>
      </c>
      <c r="R42" s="125" t="s">
        <v>127</v>
      </c>
      <c r="S42" s="114"/>
      <c r="T42" s="124" t="n">
        <v>132326</v>
      </c>
      <c r="U42" s="124" t="n">
        <v>1120628</v>
      </c>
      <c r="V42" s="124" t="n">
        <v>8518201</v>
      </c>
      <c r="W42" s="124" t="n">
        <v>2341342</v>
      </c>
      <c r="X42" s="124" t="n">
        <v>4453393</v>
      </c>
      <c r="Y42" s="121"/>
      <c r="Z42" s="122" t="s">
        <v>128</v>
      </c>
    </row>
    <row r="43" customFormat="false" ht="21.95" hidden="false" customHeight="true" outlineLevel="0" collapsed="false">
      <c r="P43" s="118" t="s">
        <v>120</v>
      </c>
      <c r="Q43" s="118" t="s">
        <v>120</v>
      </c>
      <c r="R43" s="126" t="s">
        <v>129</v>
      </c>
      <c r="S43" s="114"/>
      <c r="T43" s="124" t="n">
        <v>119859</v>
      </c>
      <c r="U43" s="124" t="n">
        <v>1416777</v>
      </c>
      <c r="V43" s="124" t="n">
        <v>8707581</v>
      </c>
      <c r="W43" s="124" t="n">
        <v>1385777</v>
      </c>
      <c r="X43" s="124" t="n">
        <v>3156121</v>
      </c>
      <c r="Y43" s="121"/>
      <c r="Z43" s="122" t="s">
        <v>130</v>
      </c>
    </row>
    <row r="44" customFormat="false" ht="21.95" hidden="false" customHeight="true" outlineLevel="0" collapsed="false">
      <c r="P44" s="118" t="s">
        <v>120</v>
      </c>
      <c r="Q44" s="118" t="s">
        <v>120</v>
      </c>
      <c r="R44" s="125" t="s">
        <v>131</v>
      </c>
      <c r="S44" s="114"/>
      <c r="T44" s="124" t="n">
        <v>186</v>
      </c>
      <c r="U44" s="124" t="n">
        <v>1169</v>
      </c>
      <c r="V44" s="124" t="n">
        <v>6374</v>
      </c>
      <c r="W44" s="124" t="n">
        <v>2504</v>
      </c>
      <c r="X44" s="124" t="n">
        <v>3415</v>
      </c>
      <c r="Y44" s="121"/>
      <c r="Z44" s="122" t="s">
        <v>132</v>
      </c>
    </row>
    <row r="45" customFormat="false" ht="21.95" hidden="false" customHeight="true" outlineLevel="0" collapsed="false">
      <c r="P45" s="118" t="s">
        <v>120</v>
      </c>
      <c r="Q45" s="118" t="s">
        <v>120</v>
      </c>
      <c r="R45" s="125" t="s">
        <v>133</v>
      </c>
      <c r="S45" s="114"/>
      <c r="T45" s="124" t="n">
        <v>910000</v>
      </c>
      <c r="U45" s="124" t="n">
        <v>1070000</v>
      </c>
      <c r="V45" s="124" t="n">
        <v>1160000</v>
      </c>
      <c r="W45" s="124" t="n">
        <v>560000</v>
      </c>
      <c r="X45" s="124" t="n">
        <v>410000</v>
      </c>
      <c r="Y45" s="127"/>
      <c r="Z45" s="122" t="s">
        <v>134</v>
      </c>
    </row>
    <row r="46" customFormat="false" ht="21.95" hidden="false" customHeight="true" outlineLevel="0" collapsed="false">
      <c r="P46" s="118" t="s">
        <v>120</v>
      </c>
      <c r="Q46" s="118" t="s">
        <v>120</v>
      </c>
      <c r="R46" s="125" t="s">
        <v>135</v>
      </c>
      <c r="S46" s="114"/>
      <c r="T46" s="128" t="s">
        <v>136</v>
      </c>
      <c r="U46" s="114"/>
      <c r="V46" s="114"/>
      <c r="W46" s="114"/>
      <c r="X46" s="114"/>
      <c r="Y46" s="114"/>
      <c r="Z46" s="117" t="s">
        <v>137</v>
      </c>
    </row>
    <row r="47" customFormat="false" ht="21.95" hidden="false" customHeight="true" outlineLevel="0" collapsed="false">
      <c r="P47" s="118" t="s">
        <v>120</v>
      </c>
      <c r="Q47" s="118" t="s">
        <v>120</v>
      </c>
      <c r="R47" s="129" t="s">
        <v>138</v>
      </c>
      <c r="S47" s="114"/>
      <c r="T47" s="124" t="n">
        <v>1000000</v>
      </c>
      <c r="U47" s="124" t="n">
        <v>1000000</v>
      </c>
      <c r="V47" s="124" t="n">
        <v>1000000</v>
      </c>
      <c r="W47" s="124" t="n">
        <v>1000000</v>
      </c>
      <c r="X47" s="124" t="n">
        <v>1000000</v>
      </c>
      <c r="Y47" s="130"/>
      <c r="Z47" s="122" t="s">
        <v>139</v>
      </c>
    </row>
    <row r="48" customFormat="false" ht="21.95" hidden="false" customHeight="true" outlineLevel="0" collapsed="false">
      <c r="P48" s="118" t="s">
        <v>120</v>
      </c>
      <c r="Q48" s="118" t="s">
        <v>120</v>
      </c>
      <c r="R48" s="126" t="s">
        <v>140</v>
      </c>
      <c r="S48" s="114"/>
      <c r="T48" s="124" t="n">
        <v>1000000</v>
      </c>
      <c r="U48" s="124" t="n">
        <v>1000000</v>
      </c>
      <c r="V48" s="124" t="n">
        <v>1000000</v>
      </c>
      <c r="W48" s="124" t="n">
        <v>1000000</v>
      </c>
      <c r="X48" s="124" t="n">
        <v>1000000</v>
      </c>
      <c r="Y48" s="130"/>
      <c r="Z48" s="122" t="s">
        <v>141</v>
      </c>
    </row>
    <row r="49" customFormat="false" ht="21.95" hidden="false" customHeight="true" outlineLevel="0" collapsed="false">
      <c r="P49" s="118" t="n">
        <v>92.86</v>
      </c>
      <c r="Q49" s="118" t="n">
        <v>97.478</v>
      </c>
      <c r="R49" s="125" t="s">
        <v>142</v>
      </c>
      <c r="S49" s="114"/>
      <c r="T49" s="124" t="n">
        <v>1000000</v>
      </c>
      <c r="U49" s="124" t="n">
        <v>1000000</v>
      </c>
      <c r="V49" s="124" t="n">
        <v>1000000</v>
      </c>
      <c r="W49" s="124" t="n">
        <v>1000000</v>
      </c>
      <c r="X49" s="124" t="n">
        <v>956437</v>
      </c>
      <c r="Y49" s="130"/>
      <c r="Z49" s="122" t="s">
        <v>143</v>
      </c>
    </row>
    <row r="50" customFormat="false" ht="21.95" hidden="false" customHeight="true" outlineLevel="0" collapsed="false">
      <c r="P50" s="131" t="n">
        <v>0.783</v>
      </c>
      <c r="Q50" s="131" t="n">
        <v>1.796</v>
      </c>
      <c r="R50" s="132" t="s">
        <v>144</v>
      </c>
      <c r="S50" s="114"/>
      <c r="T50" s="124" t="n">
        <v>29187</v>
      </c>
      <c r="U50" s="124" t="n">
        <v>29187</v>
      </c>
      <c r="V50" s="124" t="n">
        <v>29187</v>
      </c>
      <c r="W50" s="124" t="n">
        <v>29187</v>
      </c>
      <c r="X50" s="124" t="n">
        <v>26777</v>
      </c>
      <c r="Y50" s="130"/>
      <c r="Z50" s="122" t="s">
        <v>145</v>
      </c>
    </row>
    <row r="51" customFormat="false" ht="21.95" hidden="false" customHeight="true" outlineLevel="0" collapsed="false">
      <c r="P51" s="118" t="n">
        <v>7.14</v>
      </c>
      <c r="Q51" s="118" t="n">
        <v>2.522</v>
      </c>
      <c r="R51" s="119" t="s">
        <v>146</v>
      </c>
      <c r="S51" s="114"/>
      <c r="T51" s="133" t="n">
        <v>25858</v>
      </c>
      <c r="U51" s="133" t="n">
        <v>25858</v>
      </c>
      <c r="V51" s="133" t="n">
        <v>25858</v>
      </c>
      <c r="W51" s="133" t="n">
        <v>25858</v>
      </c>
      <c r="X51" s="133" t="n">
        <v>25858</v>
      </c>
      <c r="Y51" s="134"/>
      <c r="Z51" s="135" t="s">
        <v>147</v>
      </c>
    </row>
    <row r="52" customFormat="false" ht="21.95" hidden="false" customHeight="true" outlineLevel="0" collapsed="false">
      <c r="P52" s="131" t="n">
        <v>7.14</v>
      </c>
      <c r="Q52" s="131" t="n">
        <v>2.522</v>
      </c>
      <c r="R52" s="132" t="s">
        <v>148</v>
      </c>
      <c r="S52" s="114"/>
      <c r="T52" s="124" t="n">
        <v>-655664</v>
      </c>
      <c r="U52" s="124" t="n">
        <v>-626530</v>
      </c>
      <c r="V52" s="124" t="n">
        <v>-285586</v>
      </c>
      <c r="W52" s="124" t="n">
        <v>-202255</v>
      </c>
      <c r="X52" s="124" t="n">
        <v>-218692</v>
      </c>
      <c r="Y52" s="136"/>
      <c r="Z52" s="122" t="s">
        <v>149</v>
      </c>
    </row>
    <row r="53" customFormat="false" ht="21.95" hidden="false" customHeight="true" outlineLevel="0" collapsed="false">
      <c r="P53" s="118" t="n">
        <v>7.689</v>
      </c>
      <c r="Q53" s="118" t="n">
        <v>2.588</v>
      </c>
      <c r="R53" s="137" t="s">
        <v>150</v>
      </c>
      <c r="S53" s="114"/>
      <c r="T53" s="124" t="n">
        <v>399381</v>
      </c>
      <c r="U53" s="124" t="n">
        <v>428515</v>
      </c>
      <c r="V53" s="124" t="n">
        <v>769459</v>
      </c>
      <c r="W53" s="124" t="n">
        <v>852790</v>
      </c>
      <c r="X53" s="124" t="n">
        <v>790380</v>
      </c>
      <c r="Y53" s="138"/>
      <c r="Z53" s="122" t="s">
        <v>151</v>
      </c>
    </row>
    <row r="54" customFormat="false" ht="21.95" hidden="false" customHeight="true" outlineLevel="0" collapsed="false">
      <c r="P54" s="118" t="n">
        <v>7.689</v>
      </c>
      <c r="Q54" s="118" t="n">
        <v>2.588</v>
      </c>
      <c r="R54" s="119" t="s">
        <v>152</v>
      </c>
      <c r="S54" s="114"/>
      <c r="T54" s="116" t="s">
        <v>153</v>
      </c>
      <c r="U54" s="114"/>
      <c r="V54" s="114"/>
      <c r="W54" s="114"/>
      <c r="X54" s="114"/>
      <c r="Y54" s="114"/>
      <c r="Z54" s="117" t="s">
        <v>154</v>
      </c>
    </row>
    <row r="55" customFormat="false" ht="21.95" hidden="false" customHeight="true" outlineLevel="0" collapsed="false">
      <c r="P55" s="118" t="s">
        <v>120</v>
      </c>
      <c r="Q55" s="118" t="s">
        <v>120</v>
      </c>
      <c r="R55" s="137" t="s">
        <v>155</v>
      </c>
      <c r="S55" s="114"/>
      <c r="T55" s="124" t="n">
        <v>3128</v>
      </c>
      <c r="U55" s="124" t="n">
        <v>7696</v>
      </c>
      <c r="V55" s="124" t="n">
        <v>12084</v>
      </c>
      <c r="W55" s="124" t="n">
        <v>11288</v>
      </c>
      <c r="X55" s="124" t="n">
        <v>140833</v>
      </c>
      <c r="Y55" s="139"/>
      <c r="Z55" s="140" t="s">
        <v>156</v>
      </c>
    </row>
    <row r="56" customFormat="false" ht="21.95" hidden="false" customHeight="true" outlineLevel="0" collapsed="false">
      <c r="P56" s="118" t="n">
        <v>27.918</v>
      </c>
      <c r="Q56" s="118" t="n">
        <v>18.908</v>
      </c>
      <c r="R56" s="119" t="s">
        <v>157</v>
      </c>
      <c r="S56" s="114"/>
      <c r="T56" s="124" t="n">
        <v>301123</v>
      </c>
      <c r="U56" s="124" t="n">
        <v>306070</v>
      </c>
      <c r="V56" s="124" t="n">
        <v>682448</v>
      </c>
      <c r="W56" s="124" t="n">
        <v>868661</v>
      </c>
      <c r="X56" s="124" t="n">
        <v>812337</v>
      </c>
      <c r="Y56" s="139"/>
      <c r="Z56" s="140" t="s">
        <v>158</v>
      </c>
    </row>
    <row r="57" customFormat="false" ht="21.95" hidden="false" customHeight="true" outlineLevel="0" collapsed="false">
      <c r="P57" s="118" t="n">
        <v>9.806</v>
      </c>
      <c r="Q57" s="118" t="n">
        <v>27.604</v>
      </c>
      <c r="R57" s="119" t="s">
        <v>159</v>
      </c>
      <c r="S57" s="141"/>
      <c r="T57" s="124" t="n">
        <v>140488</v>
      </c>
      <c r="U57" s="124" t="n">
        <v>199723</v>
      </c>
      <c r="V57" s="124" t="n">
        <v>521760</v>
      </c>
      <c r="W57" s="124" t="n">
        <v>648877</v>
      </c>
      <c r="X57" s="124" t="n">
        <v>66569</v>
      </c>
      <c r="Y57" s="139"/>
      <c r="Z57" s="122" t="s">
        <v>160</v>
      </c>
    </row>
    <row r="58" customFormat="false" ht="21.95" hidden="false" customHeight="true" outlineLevel="0" collapsed="false">
      <c r="P58" s="124" t="n">
        <v>270416</v>
      </c>
      <c r="Q58" s="124" t="n">
        <v>294982</v>
      </c>
      <c r="R58" s="119" t="s">
        <v>161</v>
      </c>
      <c r="S58" s="114"/>
      <c r="T58" s="124" t="n">
        <v>125837</v>
      </c>
      <c r="U58" s="124" t="n">
        <v>125837</v>
      </c>
      <c r="V58" s="124" t="n">
        <v>125837</v>
      </c>
      <c r="W58" s="124" t="n">
        <v>125837</v>
      </c>
      <c r="X58" s="124" t="n">
        <v>0</v>
      </c>
      <c r="Y58" s="139"/>
      <c r="Z58" s="122" t="s">
        <v>162</v>
      </c>
    </row>
    <row r="59" customFormat="false" ht="21.95" hidden="false" customHeight="true" outlineLevel="0" collapsed="false">
      <c r="P59" s="114"/>
      <c r="Q59" s="114"/>
      <c r="R59" s="114"/>
      <c r="S59" s="114"/>
      <c r="T59" s="124" t="n">
        <v>430088</v>
      </c>
      <c r="U59" s="124" t="n">
        <v>439603</v>
      </c>
      <c r="V59" s="124" t="n">
        <v>820369</v>
      </c>
      <c r="W59" s="124" t="n">
        <v>1005786</v>
      </c>
      <c r="X59" s="124" t="n">
        <v>953170</v>
      </c>
      <c r="Y59" s="139"/>
      <c r="Z59" s="122" t="s">
        <v>163</v>
      </c>
    </row>
    <row r="60" customFormat="false" ht="21.95" hidden="false" customHeight="true" outlineLevel="0" collapsed="false">
      <c r="R60" s="142" t="s">
        <v>164</v>
      </c>
      <c r="S60" s="114"/>
      <c r="T60" s="143" t="n">
        <v>30707</v>
      </c>
      <c r="U60" s="143" t="n">
        <v>11088</v>
      </c>
      <c r="V60" s="143" t="n">
        <v>36210</v>
      </c>
      <c r="W60" s="143" t="n">
        <v>112554</v>
      </c>
      <c r="X60" s="143" t="n">
        <v>150456</v>
      </c>
      <c r="Y60" s="144"/>
      <c r="Z60" s="145" t="s">
        <v>165</v>
      </c>
    </row>
    <row r="61" customFormat="false" ht="21.95" hidden="false" customHeight="true" outlineLevel="0" collapsed="false">
      <c r="R61" s="142" t="s">
        <v>166</v>
      </c>
      <c r="S61" s="114"/>
      <c r="T61" s="133" t="n">
        <v>0</v>
      </c>
      <c r="U61" s="133" t="n">
        <v>0</v>
      </c>
      <c r="V61" s="133" t="n">
        <v>14700</v>
      </c>
      <c r="W61" s="133" t="n">
        <v>40442</v>
      </c>
      <c r="X61" s="133" t="n">
        <v>12334</v>
      </c>
      <c r="Y61" s="146"/>
      <c r="Z61" s="145" t="s">
        <v>167</v>
      </c>
    </row>
    <row r="62" customFormat="false" ht="21.95" hidden="false" customHeight="true" outlineLevel="0" collapsed="false">
      <c r="P62" s="147" t="s">
        <v>168</v>
      </c>
      <c r="S62" s="114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8"/>
      <c r="Z62" s="122" t="s">
        <v>169</v>
      </c>
    </row>
    <row r="63" customFormat="false" ht="21.95" hidden="false" customHeight="true" outlineLevel="0" collapsed="false">
      <c r="P63" s="147" t="s">
        <v>170</v>
      </c>
      <c r="S63" s="114"/>
      <c r="T63" s="124" t="n">
        <v>30707</v>
      </c>
      <c r="U63" s="124" t="n">
        <v>11088</v>
      </c>
      <c r="V63" s="124" t="n">
        <v>50910</v>
      </c>
      <c r="W63" s="124" t="n">
        <v>152996</v>
      </c>
      <c r="X63" s="124" t="n">
        <v>162790</v>
      </c>
      <c r="Y63" s="148"/>
      <c r="Z63" s="145" t="s">
        <v>171</v>
      </c>
    </row>
    <row r="64" customFormat="false" ht="21.95" hidden="false" customHeight="true" outlineLevel="0" collapsed="false">
      <c r="S64" s="114"/>
      <c r="T64" s="124" t="n">
        <v>430088</v>
      </c>
      <c r="U64" s="124" t="n">
        <v>439603</v>
      </c>
      <c r="V64" s="124" t="n">
        <v>820369</v>
      </c>
      <c r="W64" s="124" t="n">
        <v>1005786</v>
      </c>
      <c r="X64" s="124" t="n">
        <v>953170</v>
      </c>
      <c r="Y64" s="148"/>
      <c r="Z64" s="149" t="s">
        <v>172</v>
      </c>
    </row>
    <row r="65" customFormat="false" ht="21.95" hidden="false" customHeight="true" outlineLevel="0" collapsed="false">
      <c r="S65" s="114"/>
      <c r="T65" s="150" t="n">
        <v>120071</v>
      </c>
      <c r="U65" s="150" t="n">
        <v>83119</v>
      </c>
      <c r="V65" s="150" t="n">
        <v>113842</v>
      </c>
      <c r="W65" s="150" t="n">
        <v>232024</v>
      </c>
      <c r="X65" s="124" t="n">
        <v>123138</v>
      </c>
      <c r="Y65" s="151"/>
      <c r="Z65" s="145" t="s">
        <v>173</v>
      </c>
    </row>
    <row r="66" customFormat="false" ht="21.95" hidden="false" customHeight="true" outlineLevel="0" collapsed="false">
      <c r="T66" s="152" t="n">
        <v>-29134</v>
      </c>
      <c r="U66" s="152" t="n">
        <v>-340944</v>
      </c>
      <c r="V66" s="152" t="n">
        <v>-74313</v>
      </c>
      <c r="W66" s="152" t="n">
        <v>24103</v>
      </c>
      <c r="X66" s="143" t="n">
        <v>-123324</v>
      </c>
      <c r="Y66" s="153"/>
      <c r="Z66" s="145" t="s">
        <v>174</v>
      </c>
    </row>
    <row r="67" customFormat="false" ht="21.95" hidden="false" customHeight="true" outlineLevel="0" collapsed="false">
      <c r="T67" s="152" t="n">
        <v>-29134</v>
      </c>
      <c r="U67" s="152" t="n">
        <v>-340944</v>
      </c>
      <c r="V67" s="152" t="n">
        <v>-83331</v>
      </c>
      <c r="W67" s="152" t="n">
        <v>20673</v>
      </c>
      <c r="X67" s="143" t="n">
        <v>-123324</v>
      </c>
      <c r="Y67" s="153"/>
      <c r="Z67" s="145" t="s">
        <v>175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3" t="n">
        <v>0</v>
      </c>
      <c r="Y68" s="153"/>
      <c r="Z68" s="145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