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0">
  <si>
    <t xml:space="preserve">Board of Directors</t>
  </si>
  <si>
    <t xml:space="preserve">       ÃÚÖÇÁ ãÌáÓ ÇáÅÏÇÑÉ </t>
  </si>
  <si>
    <t xml:space="preserve">JORDAN GULF REAL ESTATE INVESTMENT</t>
  </si>
  <si>
    <t xml:space="preserve">ÇáÃÑÏä æÇáÎáíÌ ááÅÓÊËãÇÑÇÊ ÇáÚÞÇÑíÉ</t>
  </si>
  <si>
    <t xml:space="preserve">Rajai Salfiti/Chairman</t>
  </si>
  <si>
    <t xml:space="preserve">ÑÌÇÆí ÓáÝíÊí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ohammad Al Balbeise /Vice</t>
  </si>
  <si>
    <t xml:space="preserve"> ãÍãÏ ÇáÈáÈíÓí /ÇáäÇÆÈ</t>
  </si>
  <si>
    <t xml:space="preserve">  Address                </t>
  </si>
  <si>
    <t xml:space="preserve">Shmeisani - Amman Sherif Naser Str. </t>
  </si>
  <si>
    <t xml:space="preserve">ÇáÔãíÓÇäí - ÔÇÑÚ ÇáÔÑíÝ äÇÕÑ Èä Ìãíá</t>
  </si>
  <si>
    <t xml:space="preserve">         ÇáÚäæÇä  </t>
  </si>
  <si>
    <t xml:space="preserve">Asa'ad Al-Majrouh</t>
  </si>
  <si>
    <t xml:space="preserve">ÃÓÚÏ ÇáãÌÑæÍ</t>
  </si>
  <si>
    <t xml:space="preserve">  Telephone         </t>
  </si>
  <si>
    <t xml:space="preserve">( 670404/5 )(677434)</t>
  </si>
  <si>
    <t xml:space="preserve">(ó( 5ó\670404)(677434</t>
  </si>
  <si>
    <t xml:space="preserve">           ÊáÝæä  </t>
  </si>
  <si>
    <t xml:space="preserve">Issa Al-Ayed</t>
  </si>
  <si>
    <t xml:space="preserve">ÚíÓì ÇáÚÇíÏ</t>
  </si>
  <si>
    <t xml:space="preserve">  P.O.Box              </t>
  </si>
  <si>
    <t xml:space="preserve">( 926648 ) Amman</t>
  </si>
  <si>
    <t xml:space="preserve">ó( 926648 ) ÚãÇä</t>
  </si>
  <si>
    <t xml:space="preserve">           Õ.È  </t>
  </si>
  <si>
    <t xml:space="preserve">Mazen Abduh</t>
  </si>
  <si>
    <t xml:space="preserve"> ãÇÒä ÚÈÏå</t>
  </si>
  <si>
    <t xml:space="preserve">  Telex                  </t>
  </si>
  <si>
    <t xml:space="preserve">( - )</t>
  </si>
  <si>
    <t xml:space="preserve">           ÊáßÓ  </t>
  </si>
  <si>
    <t xml:space="preserve">Marwan Atalah</t>
  </si>
  <si>
    <t xml:space="preserve">ãÑæÇä ÚØÇÇááå</t>
  </si>
  <si>
    <t xml:space="preserve">  Fax                      </t>
  </si>
  <si>
    <t xml:space="preserve">( 673416 )</t>
  </si>
  <si>
    <t xml:space="preserve">(ó(673416</t>
  </si>
  <si>
    <t xml:space="preserve">           ÝÇßÓ  </t>
  </si>
  <si>
    <t xml:space="preserve">Wae'L Z'orab</t>
  </si>
  <si>
    <t xml:space="preserve">æÇÆá ÒÚÑÈ</t>
  </si>
  <si>
    <t xml:space="preserve">  No. of Branches </t>
  </si>
  <si>
    <t xml:space="preserve">(-)</t>
  </si>
  <si>
    <t xml:space="preserve">     ÚÏÏ ÇáÝÑæÚ  </t>
  </si>
  <si>
    <t xml:space="preserve">Fua'd Bajali</t>
  </si>
  <si>
    <t xml:space="preserve"> ÝÄÇÏ ÈÌÇáí/ Èäß ÇáÇÑÏä æÇáÎáíÌ</t>
  </si>
  <si>
    <t xml:space="preserve">Fares Al saraera\</t>
  </si>
  <si>
    <t xml:space="preserve"> ÝÇÑÓ ÇáÕÑÇíÑå Úä ãÄÓÓÉ ÇÏÇÑÉ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Orphanes fund-Management </t>
  </si>
  <si>
    <t xml:space="preserve">æÊäãíÉ ÇãæÇá ÇáÇíÊÇã</t>
  </si>
  <si>
    <t xml:space="preserve">Legal Counselor   </t>
  </si>
  <si>
    <t xml:space="preserve">Nabeel Rabah</t>
  </si>
  <si>
    <t xml:space="preserve">äÈíá ÑÈÇÍ</t>
  </si>
  <si>
    <t xml:space="preserve">ÇáãÓÊÔÇÑ ÇáÞÇäæäí</t>
  </si>
  <si>
    <t xml:space="preserve"> and Dev. Corp.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recting buildings , housing , commercial centers,</t>
  </si>
  <si>
    <t xml:space="preserve">ÅÞÇãÉ ÇáãÈÇäí æÇáãÌãÚÇÊ ÇáÓßäíÉ æÇáÊÌÇÑíÉ æÇáãßÇÊÈ</t>
  </si>
  <si>
    <t xml:space="preserve">Marwan Atalleh</t>
  </si>
  <si>
    <t xml:space="preserve"> ãÑæÇä ÚØÇÇááå</t>
  </si>
  <si>
    <t xml:space="preserve">officies and warehouses .</t>
  </si>
  <si>
    <t xml:space="preserve">æÇáãÓÊæÏÚÇÊ .ó</t>
  </si>
  <si>
    <t xml:space="preserve">Termination Date of the board :</t>
  </si>
  <si>
    <t xml:space="preserve">: ÊÇÑíÎ ÅäÊåÇÁ ãÏÉ ÇáãÌáÓ</t>
  </si>
  <si>
    <t xml:space="preserve">25/4/1997</t>
  </si>
  <si>
    <t xml:space="preserve">ó2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6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4.5 ) ãáíæä ÏíäÇÑ Úä ØÑíÞ ØÑÍ ( 1.5) ãáíæä Óåã </t>
  </si>
  <si>
    <t xml:space="preserve">ãÌãæÚ ÇáãæÌæÏÇÊ</t>
  </si>
  <si>
    <t xml:space="preserve">ááÇßÊÊÇÈ ÇáÎÇÕ ÈÊÇÑíÎ 16/8/1994 .Êã ÏãÌ ÇáÔÑßÉ ãÚ ÔÑßÉ ÇáÈÊÑÇÁ ááãÔÇÑíÚ æÊÃÌíÑ ÇáãÚÏÇÊ </t>
  </si>
  <si>
    <t xml:space="preserve">ÇáãØáæÈÇÊ ÇáãÊÏÇæáå</t>
  </si>
  <si>
    <t xml:space="preserve">ÈÊÇÑíÎ 1/8/1995¡ æÇÕÈÍ ÇÓã ÇáÔÑßÉ ÈÚÏ ÇáÏãÌ ÇáÇÊÍÇÏ áÊØæíÑ ÇáÇÑÇÖí ÈÑÃÓãÇá ãÇá  (5.0 ) ãáíæä ÏíäÇÑó</t>
  </si>
  <si>
    <t xml:space="preserve">ãØáæÈÇÊ ÃÎÑì</t>
  </si>
  <si>
    <t xml:space="preserve">Capital increased to JD ( 4.5 ) million through offering ( 1.5 ) million shares </t>
  </si>
  <si>
    <t xml:space="preserve">ÞÑæÖ ØæíáÉ ÇáÃÌá</t>
  </si>
  <si>
    <t xml:space="preserve">for private sub. on Aug.  1,1994. The company has been merged with</t>
  </si>
  <si>
    <t xml:space="preserve">ÇáãØáæÈÇÊ ááÛíÑ</t>
  </si>
  <si>
    <t xml:space="preserve"> the Petra Enterprises and Leasing Equipments on July 16,1995 .</t>
  </si>
  <si>
    <t xml:space="preserve">ãÌãæÚ ÇáãØáæÈÇÊ æÍÞæÞ ÇáãÓÇåãíä</t>
  </si>
  <si>
    <t xml:space="preserve"> The new company is Union Land Development Corp.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71720</xdr:rowOff>
    </xdr:from>
    <xdr:to>
      <xdr:col>8</xdr:col>
      <xdr:colOff>413640</xdr:colOff>
      <xdr:row>7</xdr:row>
      <xdr:rowOff>171720</xdr:rowOff>
    </xdr:to>
    <xdr:sp>
      <xdr:nvSpPr>
        <xdr:cNvPr id="20" name="Text 40"/>
        <xdr:cNvSpPr/>
      </xdr:nvSpPr>
      <xdr:spPr>
        <a:xfrm>
          <a:off x="5970240" y="1376280"/>
          <a:ext cx="41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6" t="s">
        <v>31</v>
      </c>
      <c r="O8" s="27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9" t="s">
        <v>48</v>
      </c>
      <c r="H10" s="30"/>
      <c r="I10" s="31" t="s">
        <v>49</v>
      </c>
      <c r="J10" s="30"/>
      <c r="K10" s="30"/>
      <c r="L10" s="30"/>
      <c r="M10" s="32"/>
      <c r="N10" s="33" t="s">
        <v>50</v>
      </c>
      <c r="O10" s="34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9</v>
      </c>
      <c r="H13" s="30"/>
      <c r="I13" s="30"/>
      <c r="J13" s="30"/>
      <c r="K13" s="30"/>
      <c r="L13" s="30"/>
      <c r="M13" s="30"/>
      <c r="N13" s="30"/>
      <c r="O13" s="41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65</v>
      </c>
      <c r="C16" s="0"/>
      <c r="D16" s="11"/>
      <c r="E16" s="12" t="s">
        <v>66</v>
      </c>
      <c r="F16" s="0"/>
      <c r="G16" s="42" t="s">
        <v>67</v>
      </c>
      <c r="H16" s="15"/>
      <c r="I16" s="15"/>
      <c r="J16" s="15"/>
      <c r="K16" s="15"/>
      <c r="L16" s="15"/>
      <c r="M16" s="15"/>
      <c r="N16" s="15"/>
      <c r="O16" s="43" t="s">
        <v>68</v>
      </c>
    </row>
    <row r="17" customFormat="false" ht="14.65" hidden="false" customHeight="false" outlineLevel="0" collapsed="false">
      <c r="B17" s="29" t="s">
        <v>69</v>
      </c>
      <c r="C17" s="32"/>
      <c r="D17" s="30"/>
      <c r="E17" s="48" t="s">
        <v>70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1</v>
      </c>
      <c r="C18" s="23"/>
      <c r="D18" s="50"/>
      <c r="E18" s="51" t="s">
        <v>72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3</v>
      </c>
      <c r="C20" s="54"/>
      <c r="D20" s="54"/>
      <c r="E20" s="54"/>
      <c r="F20" s="54" t="s">
        <v>74</v>
      </c>
      <c r="G20" s="54"/>
      <c r="H20" s="54"/>
      <c r="I20" s="54"/>
      <c r="J20" s="54" t="s">
        <v>75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6</v>
      </c>
      <c r="C21" s="58" t="s">
        <v>77</v>
      </c>
      <c r="D21" s="58" t="s">
        <v>78</v>
      </c>
      <c r="E21" s="58" t="s">
        <v>79</v>
      </c>
      <c r="F21" s="57" t="s">
        <v>76</v>
      </c>
      <c r="G21" s="58" t="s">
        <v>77</v>
      </c>
      <c r="H21" s="58" t="s">
        <v>78</v>
      </c>
      <c r="I21" s="58" t="s">
        <v>79</v>
      </c>
      <c r="J21" s="57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4.65" hidden="false" customHeight="false" outlineLevel="0" collapsed="false">
      <c r="B22" s="61" t="s">
        <v>80</v>
      </c>
      <c r="C22" s="62" t="s">
        <v>81</v>
      </c>
      <c r="D22" s="62" t="s">
        <v>82</v>
      </c>
      <c r="E22" s="62" t="s">
        <v>83</v>
      </c>
      <c r="F22" s="61" t="s">
        <v>80</v>
      </c>
      <c r="G22" s="62" t="s">
        <v>81</v>
      </c>
      <c r="H22" s="62" t="s">
        <v>82</v>
      </c>
      <c r="I22" s="62" t="s">
        <v>83</v>
      </c>
      <c r="J22" s="61" t="s">
        <v>80</v>
      </c>
      <c r="K22" s="62" t="s">
        <v>81</v>
      </c>
      <c r="L22" s="62" t="s">
        <v>82</v>
      </c>
      <c r="M22" s="62" t="s">
        <v>83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35.58</v>
      </c>
      <c r="C23" s="63" t="n">
        <v>0</v>
      </c>
      <c r="D23" s="63" t="n">
        <v>1.21</v>
      </c>
      <c r="E23" s="63" t="n">
        <v>34.37</v>
      </c>
      <c r="F23" s="64" t="n">
        <f aca="false">SUM(G23:I23)</f>
        <v>1601100</v>
      </c>
      <c r="G23" s="64" t="n">
        <v>0</v>
      </c>
      <c r="H23" s="64" t="n">
        <v>54444</v>
      </c>
      <c r="I23" s="64" t="n">
        <v>1546656</v>
      </c>
      <c r="J23" s="64" t="n">
        <f aca="false">SUM(K23:M23)</f>
        <v>4413</v>
      </c>
      <c r="K23" s="64" t="n">
        <v>0</v>
      </c>
      <c r="L23" s="64" t="n">
        <v>45</v>
      </c>
      <c r="M23" s="64" t="n">
        <v>4368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64.42</v>
      </c>
      <c r="C24" s="63" t="n">
        <v>0</v>
      </c>
      <c r="D24" s="63" t="n">
        <v>0</v>
      </c>
      <c r="E24" s="63" t="n">
        <v>64.42</v>
      </c>
      <c r="F24" s="64" t="n">
        <f aca="false">SUM(G24:I24)</f>
        <v>2898900</v>
      </c>
      <c r="G24" s="64" t="n">
        <v>0</v>
      </c>
      <c r="H24" s="64" t="n">
        <v>0</v>
      </c>
      <c r="I24" s="64" t="n">
        <v>2898900</v>
      </c>
      <c r="J24" s="64" t="n">
        <f aca="false">SUM(K24:M24)</f>
        <v>20</v>
      </c>
      <c r="K24" s="64" t="n">
        <v>0</v>
      </c>
      <c r="L24" s="64" t="n">
        <v>0</v>
      </c>
      <c r="M24" s="64" t="n">
        <v>20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2</v>
      </c>
      <c r="O27" s="66" t="s">
        <v>93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1.21</v>
      </c>
      <c r="E28" s="67" t="n">
        <v>98.79</v>
      </c>
      <c r="F28" s="68" t="n">
        <v>4500000</v>
      </c>
      <c r="G28" s="68" t="n">
        <v>0</v>
      </c>
      <c r="H28" s="68" t="n">
        <v>54444</v>
      </c>
      <c r="I28" s="68" t="n">
        <v>4445556</v>
      </c>
      <c r="J28" s="68" t="n">
        <f aca="false">SUM(J23:J27)</f>
        <v>4433</v>
      </c>
      <c r="K28" s="68" t="n">
        <f aca="false">SUM(K23:K27)</f>
        <v>0</v>
      </c>
      <c r="L28" s="68" t="n">
        <f aca="false">SUM(L23:L27)</f>
        <v>45</v>
      </c>
      <c r="M28" s="68" t="n">
        <f aca="false">SUM(M23:M27)</f>
        <v>4388</v>
      </c>
      <c r="N28" s="65" t="s">
        <v>80</v>
      </c>
      <c r="O28" s="66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5</v>
      </c>
      <c r="C30" s="69"/>
      <c r="D30" s="69"/>
      <c r="E30" s="69"/>
      <c r="F30" s="0"/>
      <c r="G30" s="70" t="s">
        <v>96</v>
      </c>
      <c r="H30" s="71" t="s">
        <v>97</v>
      </c>
      <c r="I30" s="30"/>
      <c r="J30" s="72"/>
      <c r="K30" s="73" t="s">
        <v>98</v>
      </c>
      <c r="L30" s="73"/>
      <c r="M30" s="74" t="s">
        <v>99</v>
      </c>
      <c r="N30" s="74"/>
      <c r="O30" s="75" t="s">
        <v>100</v>
      </c>
    </row>
    <row r="31" customFormat="false" ht="14.65" hidden="false" customHeight="false" outlineLevel="0" collapsed="false">
      <c r="B31" s="76" t="s">
        <v>101</v>
      </c>
      <c r="C31" s="76"/>
      <c r="D31" s="76"/>
      <c r="E31" s="76"/>
      <c r="F31" s="0"/>
      <c r="G31" s="77"/>
      <c r="H31" s="78" t="s">
        <v>102</v>
      </c>
      <c r="I31" s="23"/>
      <c r="J31" s="79"/>
      <c r="K31" s="80" t="s">
        <v>103</v>
      </c>
      <c r="L31" s="80"/>
      <c r="M31" s="81" t="s">
        <v>104</v>
      </c>
      <c r="N31" s="82"/>
      <c r="O31" s="83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8" t="s">
        <v>108</v>
      </c>
      <c r="I32" s="88"/>
      <c r="J32" s="88"/>
      <c r="K32" s="89" t="s">
        <v>108</v>
      </c>
      <c r="L32" s="89"/>
      <c r="M32" s="88" t="s">
        <v>108</v>
      </c>
      <c r="N32" s="88"/>
      <c r="O32" s="90" t="s">
        <v>108</v>
      </c>
    </row>
    <row r="33" customFormat="false" ht="14.65" hidden="false" customHeight="false" outlineLevel="0" collapsed="false">
      <c r="B33" s="91"/>
      <c r="C33" s="91"/>
      <c r="D33" s="91"/>
      <c r="E33" s="92" t="s">
        <v>109</v>
      </c>
      <c r="F33" s="0"/>
      <c r="G33" s="93"/>
      <c r="H33" s="94"/>
      <c r="I33" s="15"/>
      <c r="J33" s="0"/>
      <c r="K33" s="88"/>
      <c r="L33" s="95"/>
      <c r="M33" s="96"/>
      <c r="N33" s="97"/>
      <c r="O33" s="93"/>
    </row>
    <row r="34" customFormat="false" ht="14.65" hidden="false" customHeight="false" outlineLevel="0" collapsed="false">
      <c r="B34" s="98" t="n">
        <v>8</v>
      </c>
      <c r="C34" s="98" t="n">
        <v>1</v>
      </c>
      <c r="D34" s="98" t="n">
        <v>7</v>
      </c>
      <c r="E34" s="99" t="s">
        <v>83</v>
      </c>
      <c r="F34" s="0"/>
      <c r="G34" s="93"/>
      <c r="H34" s="94"/>
      <c r="I34" s="15"/>
      <c r="J34" s="0"/>
      <c r="K34" s="88"/>
      <c r="L34" s="95"/>
      <c r="M34" s="96"/>
      <c r="N34" s="97"/>
      <c r="O34" s="93"/>
    </row>
    <row r="35" customFormat="false" ht="16.5" hidden="false" customHeight="true" outlineLevel="0" collapsed="false">
      <c r="B35" s="91"/>
      <c r="C35" s="91"/>
      <c r="D35" s="91"/>
      <c r="E35" s="100" t="s">
        <v>110</v>
      </c>
      <c r="F35" s="0"/>
      <c r="G35" s="93"/>
      <c r="H35" s="94"/>
      <c r="I35" s="15"/>
      <c r="J35" s="0"/>
      <c r="K35" s="88"/>
      <c r="L35" s="95"/>
      <c r="M35" s="96"/>
      <c r="N35" s="97"/>
      <c r="O35" s="93"/>
    </row>
    <row r="36" customFormat="false" ht="16.5" hidden="false" customHeight="true" outlineLevel="0" collapsed="false">
      <c r="B36" s="98" t="n">
        <v>2</v>
      </c>
      <c r="C36" s="98" t="s">
        <v>111</v>
      </c>
      <c r="D36" s="98" t="n">
        <v>2</v>
      </c>
      <c r="E36" s="101" t="s">
        <v>112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4</v>
      </c>
      <c r="Q37" s="107" t="n">
        <v>1993</v>
      </c>
      <c r="R37" s="108" t="s">
        <v>113</v>
      </c>
      <c r="S37" s="109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4</v>
      </c>
      <c r="Z37" s="112" t="s">
        <v>115</v>
      </c>
    </row>
    <row r="38" customFormat="false" ht="21.95" hidden="false" customHeight="true" outlineLevel="0" collapsed="false">
      <c r="B38" s="1" t="s">
        <v>116</v>
      </c>
      <c r="P38" s="113" t="n">
        <v>23.617</v>
      </c>
      <c r="Q38" s="113" t="n">
        <v>261.437</v>
      </c>
      <c r="R38" s="114" t="s">
        <v>117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8</v>
      </c>
    </row>
    <row r="39" customFormat="false" ht="21.95" hidden="false" customHeight="true" outlineLevel="0" collapsed="false">
      <c r="P39" s="113" t="n">
        <v>0.029</v>
      </c>
      <c r="Q39" s="113" t="s">
        <v>119</v>
      </c>
      <c r="R39" s="114" t="s">
        <v>120</v>
      </c>
      <c r="S39" s="109"/>
      <c r="T39" s="115" t="n">
        <v>1.2</v>
      </c>
      <c r="U39" s="115" t="n">
        <v>0.58</v>
      </c>
      <c r="V39" s="115" t="n">
        <v>0.89</v>
      </c>
      <c r="W39" s="115" t="n">
        <v>0.58</v>
      </c>
      <c r="X39" s="115" t="n">
        <v>0.32</v>
      </c>
      <c r="Y39" s="116"/>
      <c r="Z39" s="117" t="s">
        <v>121</v>
      </c>
    </row>
    <row r="40" customFormat="false" ht="21.95" hidden="false" customHeight="true" outlineLevel="0" collapsed="false">
      <c r="P40" s="113" t="n">
        <v>41.942</v>
      </c>
      <c r="Q40" s="113" t="s">
        <v>119</v>
      </c>
      <c r="R40" s="114" t="s">
        <v>122</v>
      </c>
      <c r="S40" s="109"/>
      <c r="T40" s="115" t="n">
        <v>0.928</v>
      </c>
      <c r="U40" s="115" t="n">
        <v>0.349</v>
      </c>
      <c r="V40" s="115" t="n">
        <v>0.459</v>
      </c>
      <c r="W40" s="115" t="n">
        <v>0.502</v>
      </c>
      <c r="X40" s="115" t="n">
        <v>0.501</v>
      </c>
      <c r="Y40" s="116"/>
      <c r="Z40" s="117" t="s">
        <v>123</v>
      </c>
    </row>
    <row r="41" customFormat="false" ht="21.95" hidden="false" customHeight="true" outlineLevel="0" collapsed="false">
      <c r="P41" s="113" t="n">
        <v>1.293</v>
      </c>
      <c r="Q41" s="113" t="n">
        <v>1.66</v>
      </c>
      <c r="R41" s="118" t="s">
        <v>124</v>
      </c>
      <c r="S41" s="109"/>
      <c r="T41" s="119" t="n">
        <v>4500000</v>
      </c>
      <c r="U41" s="119" t="n">
        <v>3000000</v>
      </c>
      <c r="V41" s="119" t="n">
        <v>3000000</v>
      </c>
      <c r="W41" s="119" t="n">
        <v>3000000</v>
      </c>
      <c r="X41" s="119" t="n">
        <v>3000000</v>
      </c>
      <c r="Y41" s="116"/>
      <c r="Z41" s="117" t="s">
        <v>125</v>
      </c>
    </row>
    <row r="42" customFormat="false" ht="21.95" hidden="false" customHeight="true" outlineLevel="0" collapsed="false">
      <c r="P42" s="113" t="s">
        <v>119</v>
      </c>
      <c r="Q42" s="113" t="s">
        <v>119</v>
      </c>
      <c r="R42" s="120" t="s">
        <v>126</v>
      </c>
      <c r="S42" s="109"/>
      <c r="T42" s="119" t="n">
        <v>1062758</v>
      </c>
      <c r="U42" s="119" t="n">
        <v>7843115</v>
      </c>
      <c r="V42" s="119" t="n">
        <v>26556912</v>
      </c>
      <c r="W42" s="119" t="n">
        <v>9725869</v>
      </c>
      <c r="X42" s="119" t="n">
        <v>13363357</v>
      </c>
      <c r="Y42" s="116"/>
      <c r="Z42" s="117" t="s">
        <v>127</v>
      </c>
    </row>
    <row r="43" customFormat="false" ht="21.95" hidden="false" customHeight="true" outlineLevel="0" collapsed="false">
      <c r="P43" s="113" t="s">
        <v>119</v>
      </c>
      <c r="Q43" s="113" t="s">
        <v>119</v>
      </c>
      <c r="R43" s="121" t="s">
        <v>128</v>
      </c>
      <c r="S43" s="109"/>
      <c r="T43" s="119" t="n">
        <v>1219267</v>
      </c>
      <c r="U43" s="119" t="n">
        <v>6606993</v>
      </c>
      <c r="V43" s="119" t="n">
        <v>21001701</v>
      </c>
      <c r="W43" s="119" t="n">
        <v>5268850</v>
      </c>
      <c r="X43" s="119" t="n">
        <v>7840170</v>
      </c>
      <c r="Y43" s="116"/>
      <c r="Z43" s="117" t="s">
        <v>129</v>
      </c>
    </row>
    <row r="44" customFormat="false" ht="21.95" hidden="false" customHeight="true" outlineLevel="0" collapsed="false">
      <c r="P44" s="113" t="s">
        <v>119</v>
      </c>
      <c r="Q44" s="113" t="s">
        <v>119</v>
      </c>
      <c r="R44" s="120" t="s">
        <v>130</v>
      </c>
      <c r="S44" s="109"/>
      <c r="T44" s="119" t="n">
        <v>1481</v>
      </c>
      <c r="U44" s="119" t="n">
        <v>5392</v>
      </c>
      <c r="V44" s="119" t="n">
        <v>13297</v>
      </c>
      <c r="W44" s="119" t="n">
        <v>6576</v>
      </c>
      <c r="X44" s="119" t="n">
        <v>8568</v>
      </c>
      <c r="Y44" s="116"/>
      <c r="Z44" s="117" t="s">
        <v>131</v>
      </c>
    </row>
    <row r="45" customFormat="false" ht="21.95" hidden="false" customHeight="true" outlineLevel="0" collapsed="false">
      <c r="P45" s="113" t="n">
        <v>3.025</v>
      </c>
      <c r="Q45" s="113" t="s">
        <v>119</v>
      </c>
      <c r="R45" s="120" t="s">
        <v>132</v>
      </c>
      <c r="S45" s="109"/>
      <c r="T45" s="119" t="n">
        <v>5400000</v>
      </c>
      <c r="U45" s="119" t="n">
        <v>1740000</v>
      </c>
      <c r="V45" s="119" t="n">
        <v>2670000</v>
      </c>
      <c r="W45" s="119" t="n">
        <v>1740000</v>
      </c>
      <c r="X45" s="119" t="n">
        <v>960000</v>
      </c>
      <c r="Y45" s="122"/>
      <c r="Z45" s="117" t="s">
        <v>133</v>
      </c>
    </row>
    <row r="46" customFormat="false" ht="21.95" hidden="false" customHeight="true" outlineLevel="0" collapsed="false">
      <c r="P46" s="113" t="n">
        <v>3.082</v>
      </c>
      <c r="Q46" s="113" t="s">
        <v>119</v>
      </c>
      <c r="R46" s="120" t="s">
        <v>134</v>
      </c>
      <c r="S46" s="109"/>
      <c r="T46" s="123" t="s">
        <v>135</v>
      </c>
      <c r="U46" s="109"/>
      <c r="V46" s="109"/>
      <c r="W46" s="109"/>
      <c r="X46" s="109"/>
      <c r="Y46" s="109"/>
      <c r="Z46" s="112" t="s">
        <v>136</v>
      </c>
    </row>
    <row r="47" customFormat="false" ht="21.95" hidden="false" customHeight="true" outlineLevel="0" collapsed="false">
      <c r="P47" s="113" t="s">
        <v>119</v>
      </c>
      <c r="Q47" s="113" t="s">
        <v>119</v>
      </c>
      <c r="R47" s="124" t="s">
        <v>137</v>
      </c>
      <c r="S47" s="109"/>
      <c r="T47" s="119" t="n">
        <v>4500000</v>
      </c>
      <c r="U47" s="119" t="n">
        <v>3000000</v>
      </c>
      <c r="V47" s="119" t="n">
        <v>3000000</v>
      </c>
      <c r="W47" s="119" t="n">
        <v>3000000</v>
      </c>
      <c r="X47" s="119" t="n">
        <v>3000000</v>
      </c>
      <c r="Y47" s="125"/>
      <c r="Z47" s="117" t="s">
        <v>138</v>
      </c>
    </row>
    <row r="48" customFormat="false" ht="21.95" hidden="false" customHeight="true" outlineLevel="0" collapsed="false">
      <c r="P48" s="126" t="n">
        <v>2.861</v>
      </c>
      <c r="Q48" s="113" t="s">
        <v>119</v>
      </c>
      <c r="R48" s="121" t="s">
        <v>139</v>
      </c>
      <c r="S48" s="109"/>
      <c r="T48" s="119" t="n">
        <v>4500000</v>
      </c>
      <c r="U48" s="119" t="n">
        <v>3000000</v>
      </c>
      <c r="V48" s="119" t="n">
        <v>3000000</v>
      </c>
      <c r="W48" s="119" t="n">
        <v>3000000</v>
      </c>
      <c r="X48" s="119" t="n">
        <v>3000000</v>
      </c>
      <c r="Y48" s="125"/>
      <c r="Z48" s="117" t="s">
        <v>140</v>
      </c>
    </row>
    <row r="49" customFormat="false" ht="21.95" hidden="false" customHeight="true" outlineLevel="0" collapsed="false">
      <c r="P49" s="113" t="n">
        <v>98.124</v>
      </c>
      <c r="Q49" s="113" t="n">
        <v>41.028</v>
      </c>
      <c r="R49" s="120" t="s">
        <v>141</v>
      </c>
      <c r="S49" s="109"/>
      <c r="T49" s="119" t="n">
        <v>4500000</v>
      </c>
      <c r="U49" s="119" t="n">
        <v>3000000</v>
      </c>
      <c r="V49" s="119" t="n">
        <v>3000000</v>
      </c>
      <c r="W49" s="119" t="n">
        <v>3000000</v>
      </c>
      <c r="X49" s="119" t="n">
        <v>3000000</v>
      </c>
      <c r="Y49" s="125"/>
      <c r="Z49" s="117" t="s">
        <v>142</v>
      </c>
    </row>
    <row r="50" customFormat="false" ht="21.95" hidden="false" customHeight="true" outlineLevel="0" collapsed="false">
      <c r="P50" s="126" t="n">
        <v>90.015</v>
      </c>
      <c r="Q50" s="126" t="n">
        <v>184.219</v>
      </c>
      <c r="R50" s="127" t="s">
        <v>143</v>
      </c>
      <c r="S50" s="109"/>
      <c r="T50" s="119" t="n">
        <v>13138</v>
      </c>
      <c r="U50" s="119" t="n">
        <v>0</v>
      </c>
      <c r="V50" s="119" t="n">
        <v>0</v>
      </c>
      <c r="W50" s="119" t="n">
        <v>0</v>
      </c>
      <c r="X50" s="119" t="n">
        <v>0</v>
      </c>
      <c r="Y50" s="125"/>
      <c r="Z50" s="117" t="s">
        <v>144</v>
      </c>
    </row>
    <row r="51" customFormat="false" ht="21.95" hidden="false" customHeight="true" outlineLevel="0" collapsed="false">
      <c r="P51" s="113" t="n">
        <v>1.876</v>
      </c>
      <c r="Q51" s="113" t="n">
        <v>58.972</v>
      </c>
      <c r="R51" s="114" t="s">
        <v>145</v>
      </c>
      <c r="S51" s="109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130" t="s">
        <v>146</v>
      </c>
    </row>
    <row r="52" customFormat="false" ht="21.95" hidden="false" customHeight="true" outlineLevel="0" collapsed="false">
      <c r="P52" s="126" t="n">
        <v>1.876</v>
      </c>
      <c r="Q52" s="126" t="n">
        <v>58.972</v>
      </c>
      <c r="R52" s="127" t="s">
        <v>147</v>
      </c>
      <c r="S52" s="109"/>
      <c r="T52" s="119" t="n">
        <v>-336287</v>
      </c>
      <c r="U52" s="119" t="n">
        <v>-1951897</v>
      </c>
      <c r="V52" s="119" t="n">
        <v>-1623019</v>
      </c>
      <c r="W52" s="119" t="n">
        <v>-1493203</v>
      </c>
      <c r="X52" s="119" t="n">
        <v>-1497746</v>
      </c>
      <c r="Y52" s="131"/>
      <c r="Z52" s="117" t="s">
        <v>148</v>
      </c>
    </row>
    <row r="53" customFormat="false" ht="21.95" hidden="false" customHeight="true" outlineLevel="0" collapsed="false">
      <c r="P53" s="113" t="n">
        <v>1.912</v>
      </c>
      <c r="Q53" s="113" t="n">
        <v>143.738</v>
      </c>
      <c r="R53" s="132" t="s">
        <v>149</v>
      </c>
      <c r="S53" s="109"/>
      <c r="T53" s="119" t="n">
        <v>4176851</v>
      </c>
      <c r="U53" s="119" t="n">
        <v>1048103</v>
      </c>
      <c r="V53" s="119" t="n">
        <v>1376981</v>
      </c>
      <c r="W53" s="119" t="n">
        <v>1506797</v>
      </c>
      <c r="X53" s="119" t="n">
        <v>1502254</v>
      </c>
      <c r="Y53" s="133"/>
      <c r="Z53" s="117" t="s">
        <v>150</v>
      </c>
    </row>
    <row r="54" customFormat="false" ht="21.95" hidden="false" customHeight="true" outlineLevel="0" collapsed="false">
      <c r="P54" s="113" t="n">
        <v>1.912</v>
      </c>
      <c r="Q54" s="113" t="n">
        <v>143.738</v>
      </c>
      <c r="R54" s="114" t="s">
        <v>151</v>
      </c>
      <c r="S54" s="109"/>
      <c r="T54" s="111" t="s">
        <v>152</v>
      </c>
      <c r="U54" s="109"/>
      <c r="V54" s="109"/>
      <c r="W54" s="109"/>
      <c r="X54" s="109"/>
      <c r="Y54" s="109"/>
      <c r="Z54" s="112" t="s">
        <v>153</v>
      </c>
    </row>
    <row r="55" customFormat="false" ht="21.95" hidden="false" customHeight="true" outlineLevel="0" collapsed="false">
      <c r="P55" s="113" t="s">
        <v>119</v>
      </c>
      <c r="Q55" s="113" t="s">
        <v>119</v>
      </c>
      <c r="R55" s="132" t="s">
        <v>154</v>
      </c>
      <c r="S55" s="109"/>
      <c r="T55" s="119" t="n">
        <v>3759800</v>
      </c>
      <c r="U55" s="119" t="n">
        <v>1930810</v>
      </c>
      <c r="V55" s="119" t="n">
        <v>2676159</v>
      </c>
      <c r="W55" s="119" t="n">
        <v>2713756</v>
      </c>
      <c r="X55" s="119" t="n">
        <v>1184132</v>
      </c>
      <c r="Y55" s="134"/>
      <c r="Z55" s="135" t="s">
        <v>155</v>
      </c>
    </row>
    <row r="56" customFormat="false" ht="21.95" hidden="false" customHeight="true" outlineLevel="0" collapsed="false">
      <c r="P56" s="113" t="n">
        <v>0.592</v>
      </c>
      <c r="Q56" s="113" t="n">
        <v>22.443</v>
      </c>
      <c r="R56" s="114" t="s">
        <v>156</v>
      </c>
      <c r="S56" s="109"/>
      <c r="T56" s="119" t="n">
        <v>333492</v>
      </c>
      <c r="U56" s="119" t="n">
        <v>379421</v>
      </c>
      <c r="V56" s="119" t="n">
        <v>657778</v>
      </c>
      <c r="W56" s="119" t="n">
        <v>758255</v>
      </c>
      <c r="X56" s="119" t="n">
        <v>2482156</v>
      </c>
      <c r="Y56" s="134"/>
      <c r="Z56" s="135" t="s">
        <v>157</v>
      </c>
    </row>
    <row r="57" customFormat="false" ht="21.95" hidden="false" customHeight="true" outlineLevel="0" collapsed="false">
      <c r="P57" s="113" t="n">
        <v>4.176</v>
      </c>
      <c r="Q57" s="113" t="n">
        <v>0.252</v>
      </c>
      <c r="R57" s="114" t="s">
        <v>158</v>
      </c>
      <c r="S57" s="136"/>
      <c r="T57" s="119" t="n">
        <v>45719</v>
      </c>
      <c r="U57" s="119" t="n">
        <v>49361</v>
      </c>
      <c r="V57" s="119" t="n">
        <v>42313</v>
      </c>
      <c r="W57" s="119" t="n">
        <v>37702</v>
      </c>
      <c r="X57" s="119" t="n">
        <v>75316</v>
      </c>
      <c r="Y57" s="134"/>
      <c r="Z57" s="117" t="s">
        <v>159</v>
      </c>
    </row>
    <row r="58" customFormat="false" ht="21.95" hidden="false" customHeight="true" outlineLevel="0" collapsed="false">
      <c r="P58" s="119" t="n">
        <v>253639</v>
      </c>
      <c r="Q58" s="119" t="n">
        <v>-1127106</v>
      </c>
      <c r="R58" s="114" t="s">
        <v>160</v>
      </c>
      <c r="S58" s="109"/>
      <c r="T58" s="119" t="n">
        <v>163412</v>
      </c>
      <c r="U58" s="119" t="n">
        <v>244399</v>
      </c>
      <c r="V58" s="119" t="n">
        <v>50000</v>
      </c>
      <c r="W58" s="119" t="n">
        <v>50000</v>
      </c>
      <c r="X58" s="119" t="n">
        <v>62500</v>
      </c>
      <c r="Y58" s="134"/>
      <c r="Z58" s="117" t="s">
        <v>161</v>
      </c>
    </row>
    <row r="59" customFormat="false" ht="21.95" hidden="false" customHeight="true" outlineLevel="0" collapsed="false">
      <c r="P59" s="137"/>
      <c r="Q59" s="137"/>
      <c r="R59" s="138" t="s">
        <v>162</v>
      </c>
      <c r="S59" s="109"/>
      <c r="T59" s="119" t="n">
        <v>4256704</v>
      </c>
      <c r="U59" s="119" t="n">
        <v>2554630</v>
      </c>
      <c r="V59" s="119" t="n">
        <v>3383937</v>
      </c>
      <c r="W59" s="119" t="n">
        <v>3522011</v>
      </c>
      <c r="X59" s="119" t="n">
        <v>3728788</v>
      </c>
      <c r="Y59" s="134"/>
      <c r="Z59" s="117" t="s">
        <v>163</v>
      </c>
    </row>
    <row r="60" customFormat="false" ht="21.95" hidden="false" customHeight="true" outlineLevel="0" collapsed="false">
      <c r="P60" s="139"/>
      <c r="Q60" s="139"/>
      <c r="R60" s="140" t="s">
        <v>164</v>
      </c>
      <c r="S60" s="109"/>
      <c r="T60" s="141" t="n">
        <v>79853</v>
      </c>
      <c r="U60" s="141" t="n">
        <v>1506527</v>
      </c>
      <c r="V60" s="141" t="n">
        <v>1740495</v>
      </c>
      <c r="W60" s="141" t="n">
        <v>1698113</v>
      </c>
      <c r="X60" s="141" t="n">
        <v>1690060</v>
      </c>
      <c r="Y60" s="142"/>
      <c r="Z60" s="143" t="s">
        <v>165</v>
      </c>
    </row>
    <row r="61" customFormat="false" ht="21.95" hidden="false" customHeight="true" outlineLevel="0" collapsed="false">
      <c r="P61" s="0"/>
      <c r="Q61" s="139"/>
      <c r="R61" s="144" t="s">
        <v>166</v>
      </c>
      <c r="S61" s="109"/>
      <c r="T61" s="128" t="n">
        <v>0</v>
      </c>
      <c r="U61" s="128" t="n">
        <v>0</v>
      </c>
      <c r="V61" s="128" t="n">
        <v>266461</v>
      </c>
      <c r="W61" s="128" t="n">
        <v>317101</v>
      </c>
      <c r="X61" s="128" t="n">
        <v>536474</v>
      </c>
      <c r="Y61" s="145"/>
      <c r="Z61" s="143" t="s">
        <v>167</v>
      </c>
    </row>
    <row r="62" customFormat="false" ht="21.95" hidden="false" customHeight="true" outlineLevel="0" collapsed="false">
      <c r="P62" s="139" t="s">
        <v>168</v>
      </c>
      <c r="Q62" s="139"/>
      <c r="R62" s="138"/>
      <c r="S62" s="109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3"/>
      <c r="Z62" s="117" t="s">
        <v>169</v>
      </c>
    </row>
    <row r="63" customFormat="false" ht="21.95" hidden="false" customHeight="true" outlineLevel="0" collapsed="false">
      <c r="P63" s="139" t="s">
        <v>170</v>
      </c>
      <c r="Q63" s="139"/>
      <c r="R63" s="139"/>
      <c r="S63" s="109"/>
      <c r="T63" s="119" t="n">
        <v>79853</v>
      </c>
      <c r="U63" s="119" t="n">
        <v>1506527</v>
      </c>
      <c r="V63" s="119" t="n">
        <v>2006956</v>
      </c>
      <c r="W63" s="119" t="n">
        <v>2015214</v>
      </c>
      <c r="X63" s="119" t="n">
        <v>2226534</v>
      </c>
      <c r="Y63" s="146"/>
      <c r="Z63" s="143" t="s">
        <v>171</v>
      </c>
    </row>
    <row r="64" customFormat="false" ht="21.95" hidden="false" customHeight="true" outlineLevel="0" collapsed="false">
      <c r="P64" s="139" t="s">
        <v>172</v>
      </c>
      <c r="Q64" s="139"/>
      <c r="R64" s="139"/>
      <c r="S64" s="109"/>
      <c r="T64" s="119" t="n">
        <v>4256704</v>
      </c>
      <c r="U64" s="119" t="n">
        <v>2554630</v>
      </c>
      <c r="V64" s="119" t="n">
        <v>3383937</v>
      </c>
      <c r="W64" s="119" t="n">
        <v>3522011</v>
      </c>
      <c r="X64" s="119" t="n">
        <v>3728788</v>
      </c>
      <c r="Y64" s="146"/>
      <c r="Z64" s="147" t="s">
        <v>173</v>
      </c>
    </row>
    <row r="65" customFormat="false" ht="21.95" hidden="false" customHeight="true" outlineLevel="0" collapsed="false">
      <c r="P65" s="139" t="s">
        <v>174</v>
      </c>
      <c r="S65" s="109"/>
      <c r="T65" s="148" t="n">
        <v>25200</v>
      </c>
      <c r="U65" s="148" t="n">
        <v>573342</v>
      </c>
      <c r="V65" s="148" t="n">
        <v>32754</v>
      </c>
      <c r="W65" s="148" t="n">
        <v>180019</v>
      </c>
      <c r="X65" s="119" t="n">
        <v>500701</v>
      </c>
      <c r="Y65" s="149"/>
      <c r="Z65" s="143" t="s">
        <v>175</v>
      </c>
    </row>
    <row r="66" customFormat="false" ht="21.95" hidden="false" customHeight="true" outlineLevel="0" collapsed="false">
      <c r="P66" s="0"/>
      <c r="T66" s="150" t="n">
        <v>128748</v>
      </c>
      <c r="U66" s="150" t="n">
        <v>-328878</v>
      </c>
      <c r="V66" s="150" t="n">
        <v>-129816</v>
      </c>
      <c r="W66" s="150" t="n">
        <v>-154716</v>
      </c>
      <c r="X66" s="141" t="n">
        <v>-166387</v>
      </c>
      <c r="Y66" s="151"/>
      <c r="Z66" s="143" t="s">
        <v>176</v>
      </c>
    </row>
    <row r="67" customFormat="false" ht="21.95" hidden="false" customHeight="true" outlineLevel="0" collapsed="false">
      <c r="T67" s="150" t="n">
        <v>128748</v>
      </c>
      <c r="U67" s="150" t="n">
        <v>-328878</v>
      </c>
      <c r="V67" s="150" t="n">
        <v>-129816</v>
      </c>
      <c r="W67" s="150" t="n">
        <v>-154716</v>
      </c>
      <c r="X67" s="141" t="n">
        <v>-166387</v>
      </c>
      <c r="Y67" s="151"/>
      <c r="Z67" s="143" t="s">
        <v>177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1" t="n">
        <v>0</v>
      </c>
      <c r="Y68" s="151"/>
      <c r="Z68" s="143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