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5">
  <si>
    <t xml:space="preserve">Board of Directors</t>
  </si>
  <si>
    <t xml:space="preserve">       ÃÚÖÇÁ ãÌáÓ ÇáÅÏÇÑÉ </t>
  </si>
  <si>
    <t xml:space="preserve">JORDAN INERNATIONAL TRADING CENTER </t>
  </si>
  <si>
    <t xml:space="preserve">ÇáãÑßÒ ÇáÇÑÏäí ááÊÌÇÑÉ ÇáÏæáíÉ</t>
  </si>
  <si>
    <t xml:space="preserve">Mousa Shehada / Chairman</t>
  </si>
  <si>
    <t xml:space="preserve">ãæÓì ÔÍÇÏå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Saleh Al-Shantir</t>
  </si>
  <si>
    <t xml:space="preserve">ÕÇáÍ ÇáÔäÊíÑ/ ÇáäÇÆÈ</t>
  </si>
  <si>
    <t xml:space="preserve">  Address                </t>
  </si>
  <si>
    <t xml:space="preserve">Amman -Al-Rawdh Circle</t>
  </si>
  <si>
    <t xml:space="preserve">ÚãÇä / ÖÇÍíÉ ÇáÑæÖÉ / ãÞÇÈá ÇáÈäß ÇáÇÓáÇãí</t>
  </si>
  <si>
    <t xml:space="preserve">         ÇáÚäæÇä  </t>
  </si>
  <si>
    <t xml:space="preserve">Assad Al-Desi</t>
  </si>
  <si>
    <t xml:space="preserve">ÃÓÚÏ ÇáÏíÓí</t>
  </si>
  <si>
    <t xml:space="preserve">  Telephone         </t>
  </si>
  <si>
    <t xml:space="preserve">( 670302 )</t>
  </si>
  <si>
    <t xml:space="preserve">( ó670302)</t>
  </si>
  <si>
    <t xml:space="preserve">           ÊáÝæä  </t>
  </si>
  <si>
    <t xml:space="preserve">Dr. Esam Al-Hawamdeh</t>
  </si>
  <si>
    <t xml:space="preserve">Ï.ÚÕÇã ÇáÍæÇãÏå</t>
  </si>
  <si>
    <t xml:space="preserve">  P.O.Box              </t>
  </si>
  <si>
    <t xml:space="preserve">( 926848 ) Amman</t>
  </si>
  <si>
    <t xml:space="preserve">ó( 926848 ) ÚãÇä</t>
  </si>
  <si>
    <t xml:space="preserve">           Õ.È  </t>
  </si>
  <si>
    <t xml:space="preserve">Gehad Al-Shareef</t>
  </si>
  <si>
    <t xml:space="preserve">ÌåÇÏ ÇáÔÑíÝ</t>
  </si>
  <si>
    <t xml:space="preserve">  Telex                  </t>
  </si>
  <si>
    <t xml:space="preserve">( 23373 ) Besan Jo.</t>
  </si>
  <si>
    <t xml:space="preserve">ó( 23373 ) ÈíÓÇä Ìæ</t>
  </si>
  <si>
    <t xml:space="preserve">           ÊáßÓ  </t>
  </si>
  <si>
    <t xml:space="preserve">Monther Al- Zomili</t>
  </si>
  <si>
    <t xml:space="preserve">ãäÐÑ ÇáÒãíáí</t>
  </si>
  <si>
    <t xml:space="preserve">  Fax                      </t>
  </si>
  <si>
    <t xml:space="preserve">( 671264 )</t>
  </si>
  <si>
    <t xml:space="preserve">( ó671264)</t>
  </si>
  <si>
    <t xml:space="preserve">           ÝÇßÓ  </t>
  </si>
  <si>
    <t xml:space="preserve">Anwar Al- Zomili</t>
  </si>
  <si>
    <t xml:space="preserve">ÃäæÑ ÇáÒãíá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Arab Certified 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ööAllied Counselor</t>
  </si>
  <si>
    <t xml:space="preserve">ÇáãÍÇãæä ÇáãÊÍÏ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activites locally and</t>
  </si>
  <si>
    <t xml:space="preserve">ÇáÞíÇã ÈÌãíÚ ÇáÇÚãÇá ÇáÊÌÇÑíÉ ãÍáíÇ æÎÇÑÌíÇ .ó</t>
  </si>
  <si>
    <t xml:space="preserve">Dr. Kamees Arabi A'shor</t>
  </si>
  <si>
    <t xml:space="preserve">Ï. ÎãíÓ ÚÑÈí ÚÇÔæÑ</t>
  </si>
  <si>
    <t xml:space="preserve">abroad .</t>
  </si>
  <si>
    <t xml:space="preserve">Termination Date of the board :</t>
  </si>
  <si>
    <t xml:space="preserve">: ÊÇÑíÎ ÅäÊåÇÁ ãÏÉ ÇáãÌáÓ</t>
  </si>
  <si>
    <t xml:space="preserve">ó31/7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l-Baraka Investment Co.</t>
  </si>
  <si>
    <t xml:space="preserve">ÔÑßÉ ÇáÈÑßÉ ááÇÓÊËãÇÑ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ÃÑÏäí</t>
  </si>
  <si>
    <t xml:space="preserve">ó2 -ó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ÓäÉ ÇáãÇáíÉ ááÔÑßÉ ÊäÊåí Ýí 31/3 ãä ßá ÚÇã</t>
  </si>
  <si>
    <t xml:space="preserve">ÇáãØáæÈÇÊ ÇáãÊÏÇæáå</t>
  </si>
  <si>
    <t xml:space="preserve">The fiscal year ends on March 31, of each year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3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91160</xdr:rowOff>
    </xdr:from>
    <xdr:to>
      <xdr:col>8</xdr:col>
      <xdr:colOff>434520</xdr:colOff>
      <xdr:row>7</xdr:row>
      <xdr:rowOff>191520</xdr:rowOff>
    </xdr:to>
    <xdr:sp>
      <xdr:nvSpPr>
        <xdr:cNvPr id="20" name="Text 40"/>
        <xdr:cNvSpPr/>
      </xdr:nvSpPr>
      <xdr:spPr>
        <a:xfrm>
          <a:off x="5959800" y="139572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6</v>
      </c>
      <c r="H10" s="30"/>
      <c r="I10" s="31" t="s">
        <v>47</v>
      </c>
      <c r="J10" s="30"/>
      <c r="K10" s="30"/>
      <c r="L10" s="30"/>
      <c r="M10" s="32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5" t="s">
        <v>51</v>
      </c>
      <c r="J11" s="23"/>
      <c r="K11" s="23"/>
      <c r="L11" s="23"/>
      <c r="M11" s="36"/>
      <c r="N11" s="37" t="s">
        <v>52</v>
      </c>
      <c r="O11" s="27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4</v>
      </c>
      <c r="H13" s="30"/>
      <c r="I13" s="30"/>
      <c r="J13" s="30"/>
      <c r="K13" s="30"/>
      <c r="L13" s="30"/>
      <c r="M13" s="30"/>
      <c r="N13" s="30"/>
      <c r="O13" s="41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6</v>
      </c>
      <c r="C15" s="45"/>
      <c r="D15" s="32"/>
      <c r="E15" s="46" t="s">
        <v>57</v>
      </c>
      <c r="F15" s="0"/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4.65" hidden="false" customHeight="false" outlineLevel="0" collapsed="false">
      <c r="B16" s="47" t="s">
        <v>60</v>
      </c>
      <c r="C16" s="0"/>
      <c r="D16" s="11"/>
      <c r="E16" s="12" t="s">
        <v>61</v>
      </c>
      <c r="F16" s="0"/>
      <c r="G16" s="42" t="s">
        <v>62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3</v>
      </c>
      <c r="C17" s="32"/>
      <c r="D17" s="30"/>
      <c r="E17" s="48" t="s">
        <v>64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6372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29.496</v>
      </c>
      <c r="C23" s="63" t="n">
        <v>0</v>
      </c>
      <c r="D23" s="63" t="n">
        <v>1.043</v>
      </c>
      <c r="E23" s="63" t="n">
        <v>28.453</v>
      </c>
      <c r="F23" s="64" t="n">
        <f aca="false">SUM(G23:I23)</f>
        <v>1002866</v>
      </c>
      <c r="G23" s="64" t="n">
        <v>0</v>
      </c>
      <c r="H23" s="64" t="n">
        <v>35462</v>
      </c>
      <c r="I23" s="64" t="n">
        <v>967404</v>
      </c>
      <c r="J23" s="64" t="n">
        <f aca="false">SUM(K23:M23)</f>
        <v>3137</v>
      </c>
      <c r="K23" s="64" t="n">
        <v>0</v>
      </c>
      <c r="L23" s="64" t="n">
        <v>15</v>
      </c>
      <c r="M23" s="64" t="n">
        <v>3122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SUM(C24:E24)</f>
        <v>65.36</v>
      </c>
      <c r="C24" s="63" t="n">
        <v>0</v>
      </c>
      <c r="D24" s="63" t="n">
        <v>22.059</v>
      </c>
      <c r="E24" s="63" t="n">
        <v>43.301</v>
      </c>
      <c r="F24" s="64" t="n">
        <f aca="false">SUM(G24:I24)</f>
        <v>2222226</v>
      </c>
      <c r="G24" s="64" t="n">
        <v>0</v>
      </c>
      <c r="H24" s="64" t="n">
        <v>750000</v>
      </c>
      <c r="I24" s="64" t="n">
        <v>1472226</v>
      </c>
      <c r="J24" s="64" t="n">
        <f aca="false">SUM(K24:M24)</f>
        <v>9</v>
      </c>
      <c r="K24" s="64" t="n">
        <v>0</v>
      </c>
      <c r="L24" s="64" t="n">
        <v>1</v>
      </c>
      <c r="M24" s="64" t="n">
        <v>8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SUM(C27:E27)</f>
        <v>5.144</v>
      </c>
      <c r="C27" s="63" t="n">
        <v>0</v>
      </c>
      <c r="D27" s="63" t="n">
        <v>0</v>
      </c>
      <c r="E27" s="63" t="n">
        <v>5.144</v>
      </c>
      <c r="F27" s="64" t="n">
        <f aca="false">SUM(G27:I27)</f>
        <v>174908</v>
      </c>
      <c r="G27" s="64" t="n">
        <v>0</v>
      </c>
      <c r="H27" s="64" t="n">
        <v>0</v>
      </c>
      <c r="I27" s="64" t="n">
        <v>174908</v>
      </c>
      <c r="J27" s="64" t="n">
        <f aca="false">SUM(K27:M27)</f>
        <v>9</v>
      </c>
      <c r="K27" s="64" t="n">
        <v>0</v>
      </c>
      <c r="L27" s="64" t="n">
        <v>0</v>
      </c>
      <c r="M27" s="64" t="n">
        <v>9</v>
      </c>
      <c r="N27" s="65" t="s">
        <v>85</v>
      </c>
      <c r="O27" s="66" t="s">
        <v>86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23.102</v>
      </c>
      <c r="E28" s="67" t="n">
        <v>76.898</v>
      </c>
      <c r="F28" s="68" t="n">
        <v>3400000</v>
      </c>
      <c r="G28" s="68" t="n">
        <v>0</v>
      </c>
      <c r="H28" s="68" t="n">
        <v>785462</v>
      </c>
      <c r="I28" s="68" t="n">
        <v>2614538</v>
      </c>
      <c r="J28" s="68" t="n">
        <v>3155</v>
      </c>
      <c r="K28" s="68" t="n">
        <v>0</v>
      </c>
      <c r="L28" s="68" t="n">
        <v>16</v>
      </c>
      <c r="M28" s="68" t="n">
        <v>3139</v>
      </c>
      <c r="N28" s="65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8</v>
      </c>
      <c r="C30" s="69"/>
      <c r="D30" s="69"/>
      <c r="E30" s="69"/>
      <c r="F30" s="0"/>
      <c r="G30" s="70" t="s">
        <v>89</v>
      </c>
      <c r="H30" s="71" t="s">
        <v>90</v>
      </c>
      <c r="I30" s="30"/>
      <c r="J30" s="72"/>
      <c r="K30" s="73" t="s">
        <v>91</v>
      </c>
      <c r="L30" s="73"/>
      <c r="M30" s="74" t="s">
        <v>92</v>
      </c>
      <c r="N30" s="74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83"/>
      <c r="R31" s="84"/>
    </row>
    <row r="32" customFormat="false" ht="14.65" hidden="false" customHeight="false" outlineLevel="0" collapsed="false">
      <c r="B32" s="85" t="s">
        <v>98</v>
      </c>
      <c r="C32" s="86" t="s">
        <v>99</v>
      </c>
      <c r="D32" s="86" t="s">
        <v>100</v>
      </c>
      <c r="E32" s="87"/>
      <c r="F32" s="0"/>
      <c r="G32" s="88" t="s">
        <v>101</v>
      </c>
      <c r="H32" s="89" t="s">
        <v>102</v>
      </c>
      <c r="I32" s="15"/>
      <c r="J32" s="0"/>
      <c r="K32" s="90" t="n">
        <v>22.06</v>
      </c>
      <c r="L32" s="91"/>
      <c r="M32" s="92"/>
      <c r="N32" s="93" t="s">
        <v>103</v>
      </c>
      <c r="O32" s="88" t="s">
        <v>104</v>
      </c>
    </row>
    <row r="33" customFormat="false" ht="14.65" hidden="false" customHeight="false" outlineLevel="0" collapsed="false">
      <c r="B33" s="94"/>
      <c r="C33" s="94"/>
      <c r="D33" s="94"/>
      <c r="E33" s="95" t="s">
        <v>105</v>
      </c>
      <c r="F33" s="0"/>
      <c r="G33" s="88" t="s">
        <v>106</v>
      </c>
      <c r="H33" s="89" t="s">
        <v>107</v>
      </c>
      <c r="I33" s="15"/>
      <c r="J33" s="0"/>
      <c r="K33" s="96" t="n">
        <v>39.2</v>
      </c>
      <c r="L33" s="97"/>
      <c r="M33" s="92"/>
      <c r="N33" s="98" t="s">
        <v>108</v>
      </c>
      <c r="O33" s="88" t="s">
        <v>109</v>
      </c>
    </row>
    <row r="34" customFormat="false" ht="14.65" hidden="false" customHeight="false" outlineLevel="0" collapsed="false">
      <c r="B34" s="99" t="n">
        <v>22</v>
      </c>
      <c r="C34" s="99" t="s">
        <v>110</v>
      </c>
      <c r="D34" s="99" t="n">
        <v>22</v>
      </c>
      <c r="E34" s="100" t="s">
        <v>76</v>
      </c>
      <c r="F34" s="0"/>
      <c r="G34" s="101"/>
      <c r="H34" s="102"/>
      <c r="I34" s="15"/>
      <c r="J34" s="0"/>
      <c r="K34" s="103"/>
      <c r="L34" s="97"/>
      <c r="M34" s="92"/>
      <c r="N34" s="104"/>
      <c r="O34" s="101"/>
    </row>
    <row r="35" customFormat="false" ht="16.5" hidden="false" customHeight="true" outlineLevel="0" collapsed="false">
      <c r="B35" s="94"/>
      <c r="C35" s="94"/>
      <c r="D35" s="94"/>
      <c r="E35" s="105" t="s">
        <v>111</v>
      </c>
      <c r="F35" s="0"/>
      <c r="G35" s="101"/>
      <c r="H35" s="102"/>
      <c r="I35" s="15"/>
      <c r="J35" s="0"/>
      <c r="K35" s="103"/>
      <c r="L35" s="97"/>
      <c r="M35" s="92"/>
      <c r="N35" s="104"/>
      <c r="O35" s="101"/>
    </row>
    <row r="36" customFormat="false" ht="16.5" hidden="false" customHeight="true" outlineLevel="0" collapsed="false">
      <c r="B36" s="99" t="s">
        <v>110</v>
      </c>
      <c r="C36" s="99" t="s">
        <v>110</v>
      </c>
      <c r="D36" s="99" t="s">
        <v>110</v>
      </c>
      <c r="E36" s="106" t="s">
        <v>112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3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14</v>
      </c>
      <c r="Z37" s="117" t="s">
        <v>115</v>
      </c>
    </row>
    <row r="38" customFormat="false" ht="21.95" hidden="false" customHeight="true" outlineLevel="0" collapsed="false">
      <c r="B38" s="118" t="s">
        <v>116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6.739</v>
      </c>
      <c r="Q38" s="119" t="n">
        <v>14.054</v>
      </c>
      <c r="R38" s="120" t="s">
        <v>117</v>
      </c>
      <c r="S38" s="1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8</v>
      </c>
    </row>
    <row r="39" customFormat="false" ht="21.95" hidden="false" customHeight="true" outlineLevel="0" collapsed="false">
      <c r="P39" s="119" t="n">
        <v>0.048</v>
      </c>
      <c r="Q39" s="119" t="n">
        <v>0.001</v>
      </c>
      <c r="R39" s="120" t="s">
        <v>119</v>
      </c>
      <c r="S39" s="114"/>
      <c r="T39" s="121" t="n">
        <v>1.02</v>
      </c>
      <c r="U39" s="121" t="n">
        <v>1.55</v>
      </c>
      <c r="V39" s="121" t="n">
        <v>1.51</v>
      </c>
      <c r="W39" s="121" t="n">
        <v>0</v>
      </c>
      <c r="X39" s="121" t="n">
        <v>0.26</v>
      </c>
      <c r="Y39" s="122"/>
      <c r="Z39" s="123" t="s">
        <v>120</v>
      </c>
    </row>
    <row r="40" customFormat="false" ht="21.95" hidden="false" customHeight="true" outlineLevel="0" collapsed="false">
      <c r="P40" s="119" t="n">
        <v>21.453</v>
      </c>
      <c r="Q40" s="119" t="n">
        <v>1259.56</v>
      </c>
      <c r="R40" s="120" t="s">
        <v>121</v>
      </c>
      <c r="S40" s="114"/>
      <c r="T40" s="121" t="n">
        <v>1.077</v>
      </c>
      <c r="U40" s="121" t="n">
        <v>1.03</v>
      </c>
      <c r="V40" s="121" t="n">
        <v>0.714</v>
      </c>
      <c r="W40" s="121" t="n">
        <v>0.655</v>
      </c>
      <c r="X40" s="121" t="n">
        <v>0.528</v>
      </c>
      <c r="Y40" s="122"/>
      <c r="Z40" s="123" t="s">
        <v>122</v>
      </c>
    </row>
    <row r="41" customFormat="false" ht="21.95" hidden="false" customHeight="true" outlineLevel="0" collapsed="false">
      <c r="P41" s="119" t="n">
        <v>0.947</v>
      </c>
      <c r="Q41" s="119" t="n">
        <v>1.505</v>
      </c>
      <c r="R41" s="124" t="s">
        <v>123</v>
      </c>
      <c r="S41" s="114"/>
      <c r="T41" s="125" t="n">
        <v>3400000</v>
      </c>
      <c r="U41" s="125" t="n">
        <v>3400000</v>
      </c>
      <c r="V41" s="125" t="n">
        <v>1150000</v>
      </c>
      <c r="W41" s="125" t="n">
        <v>1150000</v>
      </c>
      <c r="X41" s="125" t="n">
        <v>850000</v>
      </c>
      <c r="Y41" s="122"/>
      <c r="Z41" s="123" t="s">
        <v>124</v>
      </c>
    </row>
    <row r="42" customFormat="false" ht="21.95" hidden="false" customHeight="true" outlineLevel="0" collapsed="false">
      <c r="P42" s="119" t="s">
        <v>125</v>
      </c>
      <c r="Q42" s="119" t="s">
        <v>125</v>
      </c>
      <c r="R42" s="126" t="s">
        <v>126</v>
      </c>
      <c r="S42" s="114"/>
      <c r="T42" s="125" t="n">
        <v>229120</v>
      </c>
      <c r="U42" s="125" t="n">
        <v>477845</v>
      </c>
      <c r="V42" s="125" t="n">
        <v>199756</v>
      </c>
      <c r="W42" s="125" t="n">
        <v>0</v>
      </c>
      <c r="X42" s="125" t="n">
        <v>75</v>
      </c>
      <c r="Y42" s="122"/>
      <c r="Z42" s="123" t="s">
        <v>127</v>
      </c>
    </row>
    <row r="43" customFormat="false" ht="21.95" hidden="false" customHeight="true" outlineLevel="0" collapsed="false">
      <c r="P43" s="119" t="s">
        <v>125</v>
      </c>
      <c r="Q43" s="119" t="s">
        <v>125</v>
      </c>
      <c r="R43" s="127" t="s">
        <v>128</v>
      </c>
      <c r="S43" s="114"/>
      <c r="T43" s="125" t="n">
        <v>305121</v>
      </c>
      <c r="U43" s="125" t="n">
        <v>887329</v>
      </c>
      <c r="V43" s="125" t="n">
        <v>260572</v>
      </c>
      <c r="W43" s="125" t="n">
        <v>0</v>
      </c>
      <c r="X43" s="125" t="n">
        <v>20</v>
      </c>
      <c r="Y43" s="122"/>
      <c r="Z43" s="123" t="s">
        <v>129</v>
      </c>
    </row>
    <row r="44" customFormat="false" ht="21.95" hidden="false" customHeight="true" outlineLevel="0" collapsed="false">
      <c r="P44" s="119" t="s">
        <v>125</v>
      </c>
      <c r="Q44" s="119" t="s">
        <v>125</v>
      </c>
      <c r="R44" s="126" t="s">
        <v>130</v>
      </c>
      <c r="S44" s="114"/>
      <c r="T44" s="125" t="n">
        <v>492</v>
      </c>
      <c r="U44" s="125" t="n">
        <v>887</v>
      </c>
      <c r="V44" s="125" t="n">
        <v>168</v>
      </c>
      <c r="W44" s="125" t="n">
        <v>0</v>
      </c>
      <c r="X44" s="125" t="n">
        <v>1</v>
      </c>
      <c r="Y44" s="122"/>
      <c r="Z44" s="123" t="s">
        <v>131</v>
      </c>
    </row>
    <row r="45" customFormat="false" ht="21.95" hidden="false" customHeight="true" outlineLevel="0" collapsed="false">
      <c r="P45" s="119" t="n">
        <v>3.231</v>
      </c>
      <c r="Q45" s="119" t="n">
        <v>0.082</v>
      </c>
      <c r="R45" s="126" t="s">
        <v>132</v>
      </c>
      <c r="S45" s="114"/>
      <c r="T45" s="125" t="n">
        <v>3468000</v>
      </c>
      <c r="U45" s="125" t="n">
        <v>5270000</v>
      </c>
      <c r="V45" s="125" t="n">
        <v>1736500</v>
      </c>
      <c r="W45" s="125" t="n">
        <v>0</v>
      </c>
      <c r="X45" s="125" t="n">
        <v>221000</v>
      </c>
      <c r="Y45" s="128"/>
      <c r="Z45" s="123" t="s">
        <v>133</v>
      </c>
    </row>
    <row r="46" customFormat="false" ht="21.95" hidden="false" customHeight="true" outlineLevel="0" collapsed="false">
      <c r="P46" s="119" t="n">
        <v>4.414</v>
      </c>
      <c r="Q46" s="119" t="n">
        <v>0.12</v>
      </c>
      <c r="R46" s="126" t="s">
        <v>134</v>
      </c>
      <c r="S46" s="114"/>
      <c r="T46" s="129" t="s">
        <v>135</v>
      </c>
      <c r="U46" s="114"/>
      <c r="V46" s="114"/>
      <c r="W46" s="114"/>
      <c r="X46" s="114"/>
      <c r="Y46" s="114"/>
      <c r="Z46" s="117" t="s">
        <v>136</v>
      </c>
    </row>
    <row r="47" customFormat="false" ht="21.95" hidden="false" customHeight="true" outlineLevel="0" collapsed="false">
      <c r="P47" s="119" t="s">
        <v>125</v>
      </c>
      <c r="Q47" s="119" t="s">
        <v>125</v>
      </c>
      <c r="R47" s="130" t="s">
        <v>137</v>
      </c>
      <c r="S47" s="114"/>
      <c r="T47" s="125" t="n">
        <v>3400000</v>
      </c>
      <c r="U47" s="125" t="n">
        <v>3400000</v>
      </c>
      <c r="V47" s="125" t="n">
        <v>1700000</v>
      </c>
      <c r="W47" s="125" t="n">
        <v>1700000</v>
      </c>
      <c r="X47" s="125" t="n">
        <v>1700000</v>
      </c>
      <c r="Y47" s="131"/>
      <c r="Z47" s="123" t="s">
        <v>138</v>
      </c>
    </row>
    <row r="48" customFormat="false" ht="21.95" hidden="false" customHeight="true" outlineLevel="0" collapsed="false">
      <c r="P48" s="132" t="n">
        <v>4.755</v>
      </c>
      <c r="Q48" s="132" t="n">
        <v>0.123</v>
      </c>
      <c r="R48" s="127" t="s">
        <v>139</v>
      </c>
      <c r="S48" s="114"/>
      <c r="T48" s="125" t="n">
        <v>3400000</v>
      </c>
      <c r="U48" s="125" t="n">
        <v>3400000</v>
      </c>
      <c r="V48" s="125" t="n">
        <v>1150000</v>
      </c>
      <c r="W48" s="125" t="n">
        <v>1150000</v>
      </c>
      <c r="X48" s="125" t="n">
        <v>850000</v>
      </c>
      <c r="Y48" s="131"/>
      <c r="Z48" s="123" t="s">
        <v>140</v>
      </c>
    </row>
    <row r="49" customFormat="false" ht="21.95" hidden="false" customHeight="true" outlineLevel="0" collapsed="false">
      <c r="P49" s="119" t="n">
        <v>73.194</v>
      </c>
      <c r="Q49" s="119" t="n">
        <v>68.824</v>
      </c>
      <c r="R49" s="126" t="s">
        <v>141</v>
      </c>
      <c r="S49" s="114"/>
      <c r="T49" s="125" t="n">
        <v>3400000</v>
      </c>
      <c r="U49" s="125" t="n">
        <v>3400000</v>
      </c>
      <c r="V49" s="125" t="n">
        <v>1150000</v>
      </c>
      <c r="W49" s="125" t="n">
        <v>1150000</v>
      </c>
      <c r="X49" s="125" t="n">
        <v>850000</v>
      </c>
      <c r="Y49" s="131"/>
      <c r="Z49" s="123" t="s">
        <v>142</v>
      </c>
    </row>
    <row r="50" customFormat="false" ht="21.95" hidden="false" customHeight="true" outlineLevel="0" collapsed="false">
      <c r="P50" s="132" t="n">
        <v>4.782</v>
      </c>
      <c r="Q50" s="132" t="n">
        <v>5.375</v>
      </c>
      <c r="R50" s="133" t="s">
        <v>143</v>
      </c>
      <c r="S50" s="114"/>
      <c r="T50" s="125" t="n">
        <v>457110</v>
      </c>
      <c r="U50" s="125" t="n">
        <v>433967</v>
      </c>
      <c r="V50" s="125" t="n">
        <v>8540</v>
      </c>
      <c r="W50" s="125" t="n">
        <v>425</v>
      </c>
      <c r="X50" s="125" t="n">
        <v>0</v>
      </c>
      <c r="Y50" s="131"/>
      <c r="Z50" s="123" t="s">
        <v>144</v>
      </c>
    </row>
    <row r="51" customFormat="false" ht="21.95" hidden="false" customHeight="true" outlineLevel="0" collapsed="false">
      <c r="P51" s="119" t="n">
        <v>26.806</v>
      </c>
      <c r="Q51" s="119" t="n">
        <v>31.176</v>
      </c>
      <c r="R51" s="120" t="s">
        <v>145</v>
      </c>
      <c r="S51" s="114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6</v>
      </c>
    </row>
    <row r="52" customFormat="false" ht="21.95" hidden="false" customHeight="true" outlineLevel="0" collapsed="false">
      <c r="P52" s="132" t="n">
        <v>26.806</v>
      </c>
      <c r="Q52" s="132" t="n">
        <v>31.176</v>
      </c>
      <c r="R52" s="133" t="s">
        <v>147</v>
      </c>
      <c r="S52" s="114"/>
      <c r="T52" s="125" t="n">
        <v>-194671</v>
      </c>
      <c r="U52" s="125" t="n">
        <v>-333186</v>
      </c>
      <c r="V52" s="125" t="n">
        <v>-336943</v>
      </c>
      <c r="W52" s="125" t="n">
        <v>-397354</v>
      </c>
      <c r="X52" s="125" t="n">
        <v>-401091</v>
      </c>
      <c r="Y52" s="137"/>
      <c r="Z52" s="123" t="s">
        <v>148</v>
      </c>
    </row>
    <row r="53" customFormat="false" ht="21.95" hidden="false" customHeight="true" outlineLevel="0" collapsed="false">
      <c r="P53" s="119" t="n">
        <v>36.623</v>
      </c>
      <c r="Q53" s="119" t="n">
        <v>45.299</v>
      </c>
      <c r="R53" s="138" t="s">
        <v>149</v>
      </c>
      <c r="S53" s="114"/>
      <c r="T53" s="125" t="n">
        <v>3662439</v>
      </c>
      <c r="U53" s="125" t="n">
        <v>3500781</v>
      </c>
      <c r="V53" s="125" t="n">
        <v>821597</v>
      </c>
      <c r="W53" s="125" t="n">
        <v>753071</v>
      </c>
      <c r="X53" s="125" t="n">
        <v>448909</v>
      </c>
      <c r="Y53" s="139"/>
      <c r="Z53" s="123" t="s">
        <v>150</v>
      </c>
    </row>
    <row r="54" customFormat="false" ht="21.95" hidden="false" customHeight="true" outlineLevel="0" collapsed="false">
      <c r="P54" s="119" t="n">
        <v>36.623</v>
      </c>
      <c r="Q54" s="119" t="n">
        <v>45.299</v>
      </c>
      <c r="R54" s="120" t="s">
        <v>151</v>
      </c>
      <c r="S54" s="114"/>
      <c r="T54" s="116" t="s">
        <v>152</v>
      </c>
      <c r="U54" s="114"/>
      <c r="V54" s="114"/>
      <c r="W54" s="114"/>
      <c r="X54" s="114"/>
      <c r="Y54" s="114"/>
      <c r="Z54" s="117" t="s">
        <v>153</v>
      </c>
    </row>
    <row r="55" customFormat="false" ht="21.95" hidden="false" customHeight="true" outlineLevel="0" collapsed="false">
      <c r="P55" s="119" t="s">
        <v>125</v>
      </c>
      <c r="Q55" s="119" t="s">
        <v>125</v>
      </c>
      <c r="R55" s="138" t="s">
        <v>154</v>
      </c>
      <c r="S55" s="114"/>
      <c r="T55" s="125" t="n">
        <v>175156</v>
      </c>
      <c r="U55" s="125" t="n">
        <v>188171</v>
      </c>
      <c r="V55" s="125" t="n">
        <v>186232</v>
      </c>
      <c r="W55" s="125" t="n">
        <v>161893</v>
      </c>
      <c r="X55" s="125" t="n">
        <v>172032</v>
      </c>
      <c r="Y55" s="140"/>
      <c r="Z55" s="141" t="s">
        <v>155</v>
      </c>
    </row>
    <row r="56" customFormat="false" ht="21.95" hidden="false" customHeight="true" outlineLevel="0" collapsed="false">
      <c r="P56" s="119" t="n">
        <v>42.415</v>
      </c>
      <c r="Q56" s="119" t="n">
        <v>24.033</v>
      </c>
      <c r="R56" s="120" t="s">
        <v>156</v>
      </c>
      <c r="S56" s="114"/>
      <c r="T56" s="125" t="n">
        <v>4818820</v>
      </c>
      <c r="U56" s="125" t="n">
        <v>4894534</v>
      </c>
      <c r="V56" s="125" t="n">
        <v>2927103</v>
      </c>
      <c r="W56" s="125" t="n">
        <v>1435634</v>
      </c>
      <c r="X56" s="125" t="n">
        <v>1036361</v>
      </c>
      <c r="Y56" s="140"/>
      <c r="Z56" s="141" t="s">
        <v>157</v>
      </c>
    </row>
    <row r="57" customFormat="false" ht="21.95" hidden="false" customHeight="true" outlineLevel="0" collapsed="false">
      <c r="P57" s="119" t="n">
        <v>3.593</v>
      </c>
      <c r="Q57" s="119" t="n">
        <v>3.086</v>
      </c>
      <c r="R57" s="120" t="s">
        <v>158</v>
      </c>
      <c r="S57" s="142"/>
      <c r="T57" s="125" t="n">
        <v>478904</v>
      </c>
      <c r="U57" s="125" t="n">
        <v>223091</v>
      </c>
      <c r="V57" s="125" t="n">
        <v>774253</v>
      </c>
      <c r="W57" s="125" t="n">
        <v>499338</v>
      </c>
      <c r="X57" s="125" t="n">
        <v>357936</v>
      </c>
      <c r="Y57" s="140"/>
      <c r="Z57" s="123" t="s">
        <v>159</v>
      </c>
    </row>
    <row r="58" customFormat="false" ht="21.95" hidden="false" customHeight="true" outlineLevel="0" collapsed="false">
      <c r="P58" s="125" t="n">
        <v>3477539</v>
      </c>
      <c r="Q58" s="125" t="n">
        <v>3308712</v>
      </c>
      <c r="R58" s="120" t="s">
        <v>160</v>
      </c>
      <c r="S58" s="114"/>
      <c r="T58" s="125" t="n">
        <v>9744</v>
      </c>
      <c r="U58" s="125" t="n">
        <v>3898</v>
      </c>
      <c r="V58" s="125" t="n">
        <v>6227</v>
      </c>
      <c r="W58" s="125" t="n">
        <v>4101</v>
      </c>
      <c r="X58" s="125" t="n">
        <v>1618</v>
      </c>
      <c r="Y58" s="140"/>
      <c r="Z58" s="123" t="s">
        <v>161</v>
      </c>
    </row>
    <row r="59" customFormat="false" ht="21.95" hidden="false" customHeight="true" outlineLevel="0" collapsed="false">
      <c r="P59" s="143"/>
      <c r="Q59" s="143"/>
      <c r="R59" s="144"/>
      <c r="S59" s="114"/>
      <c r="T59" s="125" t="n">
        <v>5003720</v>
      </c>
      <c r="U59" s="125" t="n">
        <v>5086603</v>
      </c>
      <c r="V59" s="125" t="n">
        <v>3119562</v>
      </c>
      <c r="W59" s="125" t="n">
        <v>1601628</v>
      </c>
      <c r="X59" s="125" t="n">
        <v>1210011</v>
      </c>
      <c r="Y59" s="140"/>
      <c r="Z59" s="123" t="s">
        <v>162</v>
      </c>
    </row>
    <row r="60" customFormat="false" ht="21.95" hidden="false" customHeight="true" outlineLevel="0" collapsed="false">
      <c r="P60" s="145"/>
      <c r="Q60" s="145"/>
      <c r="R60" s="146" t="s">
        <v>163</v>
      </c>
      <c r="S60" s="114"/>
      <c r="T60" s="147" t="n">
        <v>1341281</v>
      </c>
      <c r="U60" s="147" t="n">
        <v>1585822</v>
      </c>
      <c r="V60" s="147" t="n">
        <v>2297965</v>
      </c>
      <c r="W60" s="147" t="n">
        <v>848557</v>
      </c>
      <c r="X60" s="147" t="n">
        <v>761102</v>
      </c>
      <c r="Y60" s="148"/>
      <c r="Z60" s="149" t="s">
        <v>164</v>
      </c>
    </row>
    <row r="61" customFormat="false" ht="21.95" hidden="false" customHeight="true" outlineLevel="0" collapsed="false">
      <c r="P61" s="150" t="s">
        <v>165</v>
      </c>
      <c r="Q61" s="145"/>
      <c r="R61" s="0"/>
      <c r="S61" s="114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51"/>
      <c r="Z61" s="149" t="s">
        <v>166</v>
      </c>
    </row>
    <row r="62" customFormat="false" ht="21.95" hidden="false" customHeight="true" outlineLevel="0" collapsed="false">
      <c r="P62" s="150"/>
      <c r="Q62" s="145"/>
      <c r="R62" s="145"/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3" t="s">
        <v>167</v>
      </c>
    </row>
    <row r="63" customFormat="false" ht="21.95" hidden="false" customHeight="true" outlineLevel="0" collapsed="false">
      <c r="P63" s="150"/>
      <c r="Q63" s="145"/>
      <c r="R63" s="145"/>
      <c r="S63" s="114"/>
      <c r="T63" s="125" t="n">
        <v>1341281</v>
      </c>
      <c r="U63" s="125" t="n">
        <v>1585822</v>
      </c>
      <c r="V63" s="125" t="n">
        <v>2297965</v>
      </c>
      <c r="W63" s="125" t="n">
        <v>848557</v>
      </c>
      <c r="X63" s="125" t="n">
        <v>761102</v>
      </c>
      <c r="Y63" s="152"/>
      <c r="Z63" s="149" t="s">
        <v>168</v>
      </c>
    </row>
    <row r="64" customFormat="false" ht="21.95" hidden="false" customHeight="true" outlineLevel="0" collapsed="false">
      <c r="P64" s="0"/>
      <c r="S64" s="114"/>
      <c r="T64" s="125" t="n">
        <v>5003720</v>
      </c>
      <c r="U64" s="125" t="n">
        <v>5086603</v>
      </c>
      <c r="V64" s="125" t="n">
        <v>3119562</v>
      </c>
      <c r="W64" s="125" t="n">
        <v>1601628</v>
      </c>
      <c r="X64" s="125" t="n">
        <v>1210011</v>
      </c>
      <c r="Y64" s="152"/>
      <c r="Z64" s="153" t="s">
        <v>169</v>
      </c>
    </row>
    <row r="65" customFormat="false" ht="21.95" hidden="false" customHeight="true" outlineLevel="0" collapsed="false">
      <c r="S65" s="114"/>
      <c r="T65" s="154" t="n">
        <v>2122340</v>
      </c>
      <c r="U65" s="154" t="n">
        <v>1222456</v>
      </c>
      <c r="V65" s="154" t="n">
        <v>1780150</v>
      </c>
      <c r="W65" s="154" t="n">
        <v>880164</v>
      </c>
      <c r="X65" s="125" t="n">
        <v>73459</v>
      </c>
      <c r="Y65" s="155"/>
      <c r="Z65" s="149" t="s">
        <v>170</v>
      </c>
    </row>
    <row r="66" customFormat="false" ht="21.95" hidden="false" customHeight="true" outlineLevel="0" collapsed="false">
      <c r="T66" s="156" t="n">
        <v>231431</v>
      </c>
      <c r="U66" s="156" t="n">
        <v>4270</v>
      </c>
      <c r="V66" s="156" t="n">
        <v>81150</v>
      </c>
      <c r="W66" s="156" t="n">
        <v>4246</v>
      </c>
      <c r="X66" s="147" t="n">
        <v>-15352</v>
      </c>
      <c r="Y66" s="157"/>
      <c r="Z66" s="149" t="s">
        <v>171</v>
      </c>
    </row>
    <row r="67" customFormat="false" ht="21.95" hidden="false" customHeight="true" outlineLevel="0" collapsed="false">
      <c r="T67" s="156" t="n">
        <v>161658</v>
      </c>
      <c r="U67" s="156" t="n">
        <v>4184</v>
      </c>
      <c r="V67" s="156" t="n">
        <v>68526</v>
      </c>
      <c r="W67" s="156" t="n">
        <v>4162</v>
      </c>
      <c r="X67" s="147" t="n">
        <v>-15352</v>
      </c>
      <c r="Y67" s="157"/>
      <c r="Z67" s="149" t="s">
        <v>172</v>
      </c>
    </row>
    <row r="68" customFormat="false" ht="21.95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47" t="n">
        <v>0</v>
      </c>
      <c r="Y68" s="157"/>
      <c r="Z68" s="149" t="s">
        <v>173</v>
      </c>
    </row>
    <row r="69" customFormat="false" ht="14.65" hidden="false" customHeight="false" outlineLevel="0" collapsed="false">
      <c r="P69" s="1" t="s">
        <v>174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