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1">
  <si>
    <t xml:space="preserve">Board of Directors</t>
  </si>
  <si>
    <t xml:space="preserve">       ÃÚÖÇÁ ãÌáÓ ÇáÅÏÇÑÉ </t>
  </si>
  <si>
    <t xml:space="preserve">MIDDLE EAST FOR DEVELOPMENT &amp; TARDE</t>
  </si>
  <si>
    <t xml:space="preserve">ÇáÔÑÞ ÇáÃæÓØ ááÊäãíÉ æÇáÊÌÇÑÉ </t>
  </si>
  <si>
    <t xml:space="preserve">Arafat Hijazi</t>
  </si>
  <si>
    <t xml:space="preserve">ÚÑÝÇÊ ÍÌÇÒí / 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Adli Muhtadi / Vice</t>
  </si>
  <si>
    <t xml:space="preserve">ÚÏáí ÇáãåÊÏí /ÇáäÇÆÈ</t>
  </si>
  <si>
    <t xml:space="preserve">  Address                </t>
  </si>
  <si>
    <t xml:space="preserve">Al-Shabsugh Complex</t>
  </si>
  <si>
    <t xml:space="preserve">ãÌãÚ ÇáÔÇÈÓæÛ ÇáÊÌÇÑí - ÇáØÇÈÞ ÇáÓÇÏÓ</t>
  </si>
  <si>
    <t xml:space="preserve">         ÇáÚäæÇä  </t>
  </si>
  <si>
    <t xml:space="preserve">D.Ma'moon Zibdeh</t>
  </si>
  <si>
    <t xml:space="preserve">Ï0ãÃãæä ÇáÒÈÏå</t>
  </si>
  <si>
    <t xml:space="preserve">  Telephone         </t>
  </si>
  <si>
    <t xml:space="preserve">( 628680 )  ( 628690 )</t>
  </si>
  <si>
    <t xml:space="preserve">( ó628680 )  ( 628690)</t>
  </si>
  <si>
    <t xml:space="preserve">           ÊáÝæä  </t>
  </si>
  <si>
    <t xml:space="preserve">Izzat Sabha</t>
  </si>
  <si>
    <t xml:space="preserve">ÚÒÊ ÕÈÍÇ</t>
  </si>
  <si>
    <t xml:space="preserve">  P.O.Box              </t>
  </si>
  <si>
    <t xml:space="preserve">( 183110 )</t>
  </si>
  <si>
    <t xml:space="preserve">( ó183110)</t>
  </si>
  <si>
    <t xml:space="preserve">           Õ.È  </t>
  </si>
  <si>
    <t xml:space="preserve">Bassam Dabbour</t>
  </si>
  <si>
    <t xml:space="preserve">ÈÓÇã ÏÈæÑ</t>
  </si>
  <si>
    <t xml:space="preserve">  Telex                  </t>
  </si>
  <si>
    <t xml:space="preserve">( - )</t>
  </si>
  <si>
    <t xml:space="preserve">           ÊáßÓ  </t>
  </si>
  <si>
    <t xml:space="preserve">Mai Sallam</t>
  </si>
  <si>
    <t xml:space="preserve">ãí ÓáÇã</t>
  </si>
  <si>
    <t xml:space="preserve">  Fax                      </t>
  </si>
  <si>
    <t xml:space="preserve">( 628651 )</t>
  </si>
  <si>
    <t xml:space="preserve">( ó628651)</t>
  </si>
  <si>
    <t xml:space="preserve">           ÝÇßÓ  </t>
  </si>
  <si>
    <t xml:space="preserve">Abla muhtadi</t>
  </si>
  <si>
    <t xml:space="preserve">ÚÈáå ÓÚíÏ ÇáãåÊÏ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Auditors                 </t>
  </si>
  <si>
    <t xml:space="preserve">Arab Professional </t>
  </si>
  <si>
    <t xml:space="preserve">Çáãåäíæä ÇáÚÑÈ</t>
  </si>
  <si>
    <t xml:space="preserve">   ãÏÞÞæ ÇáÍÓÇÈÇÊ</t>
  </si>
  <si>
    <t xml:space="preserve">Legal Counselor   </t>
  </si>
  <si>
    <t xml:space="preserve">Mohammad Saleh</t>
  </si>
  <si>
    <t xml:space="preserve">ãÍãÏ ÕÇá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xport and import all kinds of goods &amp; materials</t>
  </si>
  <si>
    <t xml:space="preserve">ÅÓÊíÑÇÏ æÊÕÏíÑ ßÇÝÉ ÃäæÇÚ ÇáÓáÚ</t>
  </si>
  <si>
    <t xml:space="preserve">Abla Muhtadi</t>
  </si>
  <si>
    <t xml:space="preserve">ÚÈáå ÓÚíÏ  ÇáãåÊÏí</t>
  </si>
  <si>
    <t xml:space="preserve">beside dealing with stock exchange .</t>
  </si>
  <si>
    <t xml:space="preserve">æÇáÈÖÇÆÚ æßÐáß ÇáÊÚÇãá ÈÇáÇæÑÇÞ  ÇáãÇáíÉ .ó</t>
  </si>
  <si>
    <t xml:space="preserve">Termination Date of the board :</t>
  </si>
  <si>
    <t xml:space="preserve">: ÊÇÑíÎ ÅäÊåÇÁ ãÏÉ ÇáãÌáÓ</t>
  </si>
  <si>
    <t xml:space="preserve">ó24/6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Dr. Ma'mon Al-Zibdah</t>
  </si>
  <si>
    <t xml:space="preserve">Ï. ãÃãæä ÇáÒÈÏ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6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ÊÎÝíÖ ÑÃÓãÇá ÇáÔÑßÉ Çáì ( 000Ñ803 ) ÏíäÇÑ ÈÊÇÑíÎ 4/8/1994</t>
  </si>
  <si>
    <t xml:space="preserve">ãÌãæÚ ÇáãæÌæÏÇÊ</t>
  </si>
  <si>
    <t xml:space="preserve">The company reduced its capital to JD ( 803,000 ) on August 4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7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1800</xdr:rowOff>
    </xdr:from>
    <xdr:to>
      <xdr:col>8</xdr:col>
      <xdr:colOff>403560</xdr:colOff>
      <xdr:row>7</xdr:row>
      <xdr:rowOff>182160</xdr:rowOff>
    </xdr:to>
    <xdr:sp>
      <xdr:nvSpPr>
        <xdr:cNvPr id="20" name="Text 40"/>
        <xdr:cNvSpPr/>
      </xdr:nvSpPr>
      <xdr:spPr>
        <a:xfrm>
          <a:off x="5897880" y="1386360"/>
          <a:ext cx="47592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29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1079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816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542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8" t="s">
        <v>59</v>
      </c>
      <c r="C16" s="0"/>
      <c r="D16" s="11"/>
      <c r="E16" s="12" t="s">
        <v>60</v>
      </c>
      <c r="F16" s="0"/>
      <c r="G16" s="43" t="s">
        <v>61</v>
      </c>
      <c r="H16" s="15"/>
      <c r="I16" s="15"/>
      <c r="J16" s="15"/>
      <c r="K16" s="15"/>
      <c r="L16" s="15"/>
      <c r="M16" s="15"/>
      <c r="N16" s="15"/>
      <c r="O16" s="44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49" t="s">
        <v>6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6335</v>
      </c>
      <c r="C18" s="23"/>
      <c r="D18" s="51"/>
      <c r="E18" s="52" t="s">
        <v>65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6</v>
      </c>
      <c r="C20" s="55"/>
      <c r="D20" s="55"/>
      <c r="E20" s="55"/>
      <c r="F20" s="55" t="s">
        <v>67</v>
      </c>
      <c r="G20" s="55"/>
      <c r="H20" s="55"/>
      <c r="I20" s="55"/>
      <c r="J20" s="55" t="s">
        <v>6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69</v>
      </c>
      <c r="C21" s="59" t="s">
        <v>70</v>
      </c>
      <c r="D21" s="59" t="s">
        <v>71</v>
      </c>
      <c r="E21" s="59" t="s">
        <v>72</v>
      </c>
      <c r="F21" s="58" t="s">
        <v>69</v>
      </c>
      <c r="G21" s="59" t="s">
        <v>70</v>
      </c>
      <c r="H21" s="59" t="s">
        <v>71</v>
      </c>
      <c r="I21" s="59" t="s">
        <v>72</v>
      </c>
      <c r="J21" s="58" t="s">
        <v>69</v>
      </c>
      <c r="K21" s="59" t="s">
        <v>70</v>
      </c>
      <c r="L21" s="59" t="s">
        <v>71</v>
      </c>
      <c r="M21" s="59" t="s">
        <v>72</v>
      </c>
      <c r="N21" s="60"/>
      <c r="O21" s="61"/>
    </row>
    <row r="22" customFormat="false" ht="14.65" hidden="false" customHeight="false" outlineLevel="0" collapsed="false">
      <c r="B22" s="62" t="s">
        <v>73</v>
      </c>
      <c r="C22" s="63" t="s">
        <v>74</v>
      </c>
      <c r="D22" s="63" t="s">
        <v>75</v>
      </c>
      <c r="E22" s="63" t="s">
        <v>76</v>
      </c>
      <c r="F22" s="62" t="s">
        <v>73</v>
      </c>
      <c r="G22" s="63" t="s">
        <v>74</v>
      </c>
      <c r="H22" s="63" t="s">
        <v>75</v>
      </c>
      <c r="I22" s="63" t="s">
        <v>76</v>
      </c>
      <c r="J22" s="62" t="s">
        <v>73</v>
      </c>
      <c r="K22" s="63" t="s">
        <v>74</v>
      </c>
      <c r="L22" s="63" t="s">
        <v>75</v>
      </c>
      <c r="M22" s="63" t="s">
        <v>76</v>
      </c>
      <c r="N22" s="60"/>
      <c r="O22" s="61"/>
    </row>
    <row r="23" customFormat="false" ht="14.65" hidden="false" customHeight="false" outlineLevel="0" collapsed="false">
      <c r="B23" s="64" t="n">
        <f aca="false">+F23/$F$28*100</f>
        <v>84.7772277227723</v>
      </c>
      <c r="C23" s="64" t="n">
        <f aca="false">+G23/$F$28*100</f>
        <v>0.0165016501650165</v>
      </c>
      <c r="D23" s="64" t="n">
        <f aca="false">+H23/$F$28*100</f>
        <v>18.6082508250825</v>
      </c>
      <c r="E23" s="64" t="n">
        <f aca="false">+I23/$F$28*100</f>
        <v>66.1524752475248</v>
      </c>
      <c r="F23" s="65" t="n">
        <f aca="false">SUM(G23:I23)</f>
        <v>256875</v>
      </c>
      <c r="G23" s="65" t="n">
        <v>50</v>
      </c>
      <c r="H23" s="65" t="n">
        <v>56383</v>
      </c>
      <c r="I23" s="65" t="n">
        <v>200442</v>
      </c>
      <c r="J23" s="65" t="n">
        <f aca="false">SUM(K23:M23)</f>
        <v>731</v>
      </c>
      <c r="K23" s="65" t="n">
        <v>1</v>
      </c>
      <c r="L23" s="65" t="n">
        <v>35</v>
      </c>
      <c r="M23" s="65" t="n">
        <v>695</v>
      </c>
      <c r="N23" s="66" t="s">
        <v>77</v>
      </c>
      <c r="O23" s="67" t="s">
        <v>78</v>
      </c>
    </row>
    <row r="24" customFormat="false" ht="14.65" hidden="false" customHeight="false" outlineLevel="0" collapsed="false">
      <c r="B24" s="64" t="n">
        <f aca="false">+F24/$F$28*100</f>
        <v>11.9224422442244</v>
      </c>
      <c r="C24" s="64" t="n">
        <f aca="false">+G24/$F$28*100</f>
        <v>0</v>
      </c>
      <c r="D24" s="64" t="n">
        <f aca="false">+H24/$F$28*100</f>
        <v>0</v>
      </c>
      <c r="E24" s="64" t="n">
        <f aca="false">+I24/$F$28*100</f>
        <v>11.9224422442244</v>
      </c>
      <c r="F24" s="65" t="n">
        <f aca="false">SUM(G24:I24)</f>
        <v>36125</v>
      </c>
      <c r="G24" s="65" t="n">
        <v>0</v>
      </c>
      <c r="H24" s="65" t="n">
        <v>0</v>
      </c>
      <c r="I24" s="65" t="n">
        <v>36125</v>
      </c>
      <c r="J24" s="65" t="n">
        <f aca="false">SUM(K24:M24)</f>
        <v>6</v>
      </c>
      <c r="K24" s="65" t="n">
        <v>0</v>
      </c>
      <c r="L24" s="65" t="n">
        <v>0</v>
      </c>
      <c r="M24" s="65" t="n">
        <v>6</v>
      </c>
      <c r="N24" s="66" t="s">
        <v>79</v>
      </c>
      <c r="O24" s="67" t="s">
        <v>80</v>
      </c>
    </row>
    <row r="25" customFormat="false" ht="14.65" hidden="false" customHeight="false" outlineLevel="0" collapsed="false">
      <c r="B25" s="64" t="n">
        <f aca="false">+F25/$F$28*100</f>
        <v>3.3003300330033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3.3003300330033</v>
      </c>
      <c r="F25" s="65" t="n">
        <f aca="false">SUM(G25:I25)</f>
        <v>10000</v>
      </c>
      <c r="G25" s="65" t="n">
        <v>0</v>
      </c>
      <c r="H25" s="65" t="n">
        <v>0</v>
      </c>
      <c r="I25" s="65" t="n">
        <v>1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1</v>
      </c>
      <c r="O25" s="67" t="s">
        <v>82</v>
      </c>
    </row>
    <row r="26" customFormat="false" ht="14.65" hidden="false" customHeight="fals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3</v>
      </c>
      <c r="O26" s="67" t="s">
        <v>84</v>
      </c>
    </row>
    <row r="27" customFormat="false" ht="14.65" hidden="false" customHeight="false" outlineLevel="0" collapsed="false">
      <c r="B27" s="64" t="n">
        <f aca="false">+F27/$F$28*100</f>
        <v>0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5</v>
      </c>
      <c r="O27" s="67" t="s">
        <v>86</v>
      </c>
    </row>
    <row r="28" customFormat="false" ht="14.65" hidden="false" customHeight="false" outlineLevel="0" collapsed="false">
      <c r="B28" s="64" t="n">
        <f aca="false">+F28/$F$28*100</f>
        <v>100</v>
      </c>
      <c r="C28" s="64" t="n">
        <f aca="false">+G28/$F$28*100</f>
        <v>0.0165016501650165</v>
      </c>
      <c r="D28" s="64" t="n">
        <f aca="false">+H28/$F$28*100</f>
        <v>18.6082508250825</v>
      </c>
      <c r="E28" s="64" t="n">
        <f aca="false">+I28/$F$28*100</f>
        <v>81.3752475247525</v>
      </c>
      <c r="F28" s="68" t="n">
        <v>303000</v>
      </c>
      <c r="G28" s="68" t="n">
        <v>50</v>
      </c>
      <c r="H28" s="68" t="n">
        <v>56383</v>
      </c>
      <c r="I28" s="68" t="n">
        <v>246567</v>
      </c>
      <c r="J28" s="68" t="n">
        <v>738</v>
      </c>
      <c r="K28" s="68" t="n">
        <v>1</v>
      </c>
      <c r="L28" s="68" t="n">
        <v>35</v>
      </c>
      <c r="M28" s="68" t="n">
        <v>702</v>
      </c>
      <c r="N28" s="66" t="s">
        <v>73</v>
      </c>
      <c r="O28" s="67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88</v>
      </c>
      <c r="C30" s="69"/>
      <c r="D30" s="69"/>
      <c r="E30" s="69"/>
      <c r="F30" s="0"/>
      <c r="G30" s="70" t="s">
        <v>89</v>
      </c>
      <c r="H30" s="71" t="s">
        <v>90</v>
      </c>
      <c r="I30" s="31"/>
      <c r="J30" s="72"/>
      <c r="K30" s="73" t="s">
        <v>91</v>
      </c>
      <c r="L30" s="73"/>
      <c r="M30" s="74" t="s">
        <v>92</v>
      </c>
      <c r="N30" s="74"/>
      <c r="O30" s="75" t="s">
        <v>93</v>
      </c>
    </row>
    <row r="31" customFormat="false" ht="14.65" hidden="false" customHeight="false" outlineLevel="0" collapsed="false">
      <c r="B31" s="76" t="s">
        <v>94</v>
      </c>
      <c r="C31" s="76"/>
      <c r="D31" s="76"/>
      <c r="E31" s="76"/>
      <c r="F31" s="0"/>
      <c r="G31" s="77"/>
      <c r="H31" s="78" t="s">
        <v>95</v>
      </c>
      <c r="I31" s="23"/>
      <c r="J31" s="79"/>
      <c r="K31" s="80" t="s">
        <v>96</v>
      </c>
      <c r="L31" s="80"/>
      <c r="M31" s="81" t="s">
        <v>97</v>
      </c>
      <c r="N31" s="82"/>
      <c r="O31" s="83"/>
      <c r="R31" s="84"/>
    </row>
    <row r="32" customFormat="false" ht="14.65" hidden="false" customHeight="false" outlineLevel="0" collapsed="false">
      <c r="B32" s="85" t="s">
        <v>98</v>
      </c>
      <c r="C32" s="86" t="s">
        <v>99</v>
      </c>
      <c r="D32" s="86" t="s">
        <v>100</v>
      </c>
      <c r="E32" s="87"/>
      <c r="F32" s="0"/>
      <c r="G32" s="88" t="s">
        <v>101</v>
      </c>
      <c r="H32" s="89" t="s">
        <v>102</v>
      </c>
      <c r="I32" s="15"/>
      <c r="J32" s="0"/>
      <c r="K32" s="90" t="n">
        <v>15.11</v>
      </c>
      <c r="L32" s="91"/>
      <c r="M32" s="92"/>
      <c r="N32" s="93" t="s">
        <v>103</v>
      </c>
      <c r="O32" s="88" t="s">
        <v>104</v>
      </c>
    </row>
    <row r="33" customFormat="false" ht="14.65" hidden="false" customHeight="false" outlineLevel="0" collapsed="false">
      <c r="B33" s="94"/>
      <c r="C33" s="94"/>
      <c r="D33" s="94"/>
      <c r="E33" s="95" t="s">
        <v>105</v>
      </c>
      <c r="F33" s="0"/>
      <c r="G33" s="96"/>
      <c r="H33" s="97"/>
      <c r="I33" s="15"/>
      <c r="J33" s="0"/>
      <c r="K33" s="98"/>
      <c r="L33" s="99"/>
      <c r="M33" s="92"/>
      <c r="N33" s="100"/>
      <c r="O33" s="96"/>
    </row>
    <row r="34" customFormat="false" ht="14.65" hidden="false" customHeight="false" outlineLevel="0" collapsed="false">
      <c r="B34" s="101" t="n">
        <v>6</v>
      </c>
      <c r="C34" s="101" t="n">
        <v>3</v>
      </c>
      <c r="D34" s="101" t="n">
        <v>3</v>
      </c>
      <c r="E34" s="102" t="s">
        <v>76</v>
      </c>
      <c r="F34" s="0"/>
      <c r="G34" s="96"/>
      <c r="H34" s="97"/>
      <c r="I34" s="15"/>
      <c r="J34" s="0"/>
      <c r="K34" s="98"/>
      <c r="L34" s="99"/>
      <c r="M34" s="92"/>
      <c r="N34" s="100"/>
      <c r="O34" s="96"/>
    </row>
    <row r="35" customFormat="false" ht="16.5" hidden="false" customHeight="true" outlineLevel="0" collapsed="false">
      <c r="B35" s="94"/>
      <c r="C35" s="94"/>
      <c r="D35" s="94"/>
      <c r="E35" s="103" t="s">
        <v>106</v>
      </c>
      <c r="F35" s="0"/>
      <c r="G35" s="96"/>
      <c r="H35" s="97"/>
      <c r="I35" s="15"/>
      <c r="J35" s="0"/>
      <c r="K35" s="98"/>
      <c r="L35" s="99"/>
      <c r="M35" s="92"/>
      <c r="N35" s="100"/>
      <c r="O35" s="96"/>
    </row>
    <row r="36" customFormat="false" ht="16.5" hidden="false" customHeight="true" outlineLevel="0" collapsed="false">
      <c r="B36" s="101" t="n">
        <v>1</v>
      </c>
      <c r="C36" s="101" t="s">
        <v>107</v>
      </c>
      <c r="D36" s="101" t="n">
        <v>1</v>
      </c>
      <c r="E36" s="104" t="s">
        <v>108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4</v>
      </c>
      <c r="Q37" s="110" t="n">
        <v>1993</v>
      </c>
      <c r="R37" s="111" t="s">
        <v>109</v>
      </c>
      <c r="S37" s="112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10</v>
      </c>
      <c r="Z37" s="115" t="s">
        <v>111</v>
      </c>
    </row>
    <row r="38" customFormat="false" ht="21.95" hidden="false" customHeight="true" outlineLevel="0" collapsed="false">
      <c r="B38" s="116" t="s">
        <v>112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8.751</v>
      </c>
      <c r="Q38" s="117" t="n">
        <v>30.553</v>
      </c>
      <c r="R38" s="118" t="s">
        <v>113</v>
      </c>
      <c r="S38" s="112"/>
      <c r="T38" s="119" t="n">
        <v>1</v>
      </c>
      <c r="U38" s="119" t="n">
        <v>1</v>
      </c>
      <c r="V38" s="119" t="n">
        <v>1</v>
      </c>
      <c r="W38" s="119" t="n">
        <v>1</v>
      </c>
      <c r="X38" s="119" t="s">
        <v>114</v>
      </c>
      <c r="Y38" s="120"/>
      <c r="Z38" s="121" t="s">
        <v>115</v>
      </c>
    </row>
    <row r="39" customFormat="false" ht="21.95" hidden="false" customHeight="true" outlineLevel="0" collapsed="false">
      <c r="P39" s="119" t="s">
        <v>114</v>
      </c>
      <c r="Q39" s="117" t="n">
        <v>0.032</v>
      </c>
      <c r="R39" s="118" t="s">
        <v>116</v>
      </c>
      <c r="S39" s="112"/>
      <c r="T39" s="119" t="n">
        <v>0.5</v>
      </c>
      <c r="U39" s="119" t="n">
        <v>0.82</v>
      </c>
      <c r="V39" s="119" t="n">
        <v>0</v>
      </c>
      <c r="W39" s="119" t="n">
        <v>0</v>
      </c>
      <c r="X39" s="119" t="s">
        <v>114</v>
      </c>
      <c r="Y39" s="120"/>
      <c r="Z39" s="121" t="s">
        <v>117</v>
      </c>
    </row>
    <row r="40" customFormat="false" ht="21.95" hidden="false" customHeight="true" outlineLevel="0" collapsed="false">
      <c r="P40" s="119" t="s">
        <v>114</v>
      </c>
      <c r="Q40" s="117" t="n">
        <v>25.614</v>
      </c>
      <c r="R40" s="118" t="s">
        <v>118</v>
      </c>
      <c r="S40" s="112"/>
      <c r="T40" s="119" t="n">
        <v>0.446</v>
      </c>
      <c r="U40" s="119" t="n">
        <v>0.278</v>
      </c>
      <c r="V40" s="119" t="n">
        <v>0.254</v>
      </c>
      <c r="W40" s="119" t="n">
        <v>0.211</v>
      </c>
      <c r="X40" s="119" t="s">
        <v>114</v>
      </c>
      <c r="Y40" s="120"/>
      <c r="Z40" s="121" t="s">
        <v>119</v>
      </c>
    </row>
    <row r="41" customFormat="false" ht="21.95" hidden="false" customHeight="true" outlineLevel="0" collapsed="false">
      <c r="P41" s="117" t="n">
        <v>1.121</v>
      </c>
      <c r="Q41" s="117" t="n">
        <v>2.946</v>
      </c>
      <c r="R41" s="122" t="s">
        <v>120</v>
      </c>
      <c r="S41" s="112"/>
      <c r="T41" s="123" t="n">
        <v>803000</v>
      </c>
      <c r="U41" s="123" t="n">
        <v>1606000</v>
      </c>
      <c r="V41" s="123" t="n">
        <v>1606000</v>
      </c>
      <c r="W41" s="123" t="n">
        <v>1606000</v>
      </c>
      <c r="X41" s="119" t="s">
        <v>114</v>
      </c>
      <c r="Y41" s="120"/>
      <c r="Z41" s="121" t="s">
        <v>121</v>
      </c>
    </row>
    <row r="42" customFormat="false" ht="21.95" hidden="false" customHeight="true" outlineLevel="0" collapsed="false">
      <c r="P42" s="119" t="s">
        <v>114</v>
      </c>
      <c r="Q42" s="119" t="s">
        <v>114</v>
      </c>
      <c r="R42" s="124" t="s">
        <v>122</v>
      </c>
      <c r="S42" s="112"/>
      <c r="T42" s="123" t="n">
        <v>150572</v>
      </c>
      <c r="U42" s="123" t="n">
        <v>490685</v>
      </c>
      <c r="V42" s="123" t="n">
        <v>0</v>
      </c>
      <c r="W42" s="123" t="n">
        <v>0</v>
      </c>
      <c r="X42" s="119" t="s">
        <v>114</v>
      </c>
      <c r="Y42" s="120"/>
      <c r="Z42" s="121" t="s">
        <v>123</v>
      </c>
    </row>
    <row r="43" customFormat="false" ht="21.95" hidden="false" customHeight="true" outlineLevel="0" collapsed="false">
      <c r="P43" s="119" t="s">
        <v>114</v>
      </c>
      <c r="Q43" s="119" t="s">
        <v>114</v>
      </c>
      <c r="R43" s="125" t="s">
        <v>124</v>
      </c>
      <c r="S43" s="112"/>
      <c r="T43" s="123" t="n">
        <v>56368</v>
      </c>
      <c r="U43" s="123" t="n">
        <v>188206</v>
      </c>
      <c r="V43" s="123" t="n">
        <v>0</v>
      </c>
      <c r="W43" s="123" t="n">
        <v>0</v>
      </c>
      <c r="X43" s="119" t="s">
        <v>114</v>
      </c>
      <c r="Y43" s="120"/>
      <c r="Z43" s="121" t="s">
        <v>125</v>
      </c>
    </row>
    <row r="44" customFormat="false" ht="21.95" hidden="false" customHeight="true" outlineLevel="0" collapsed="false">
      <c r="P44" s="119" t="s">
        <v>114</v>
      </c>
      <c r="Q44" s="119" t="s">
        <v>114</v>
      </c>
      <c r="R44" s="124" t="s">
        <v>126</v>
      </c>
      <c r="S44" s="112"/>
      <c r="T44" s="123" t="n">
        <v>152</v>
      </c>
      <c r="U44" s="123" t="n">
        <v>523</v>
      </c>
      <c r="V44" s="123" t="n">
        <v>0</v>
      </c>
      <c r="W44" s="123" t="n">
        <v>0</v>
      </c>
      <c r="X44" s="119" t="s">
        <v>114</v>
      </c>
      <c r="Y44" s="120"/>
      <c r="Z44" s="121" t="s">
        <v>127</v>
      </c>
    </row>
    <row r="45" customFormat="false" ht="21.95" hidden="false" customHeight="true" outlineLevel="0" collapsed="false">
      <c r="P45" s="119" t="s">
        <v>114</v>
      </c>
      <c r="Q45" s="117" t="n">
        <v>11.133</v>
      </c>
      <c r="R45" s="124" t="s">
        <v>128</v>
      </c>
      <c r="S45" s="112"/>
      <c r="T45" s="123" t="n">
        <v>401500</v>
      </c>
      <c r="U45" s="123" t="n">
        <v>1316920</v>
      </c>
      <c r="V45" s="123" t="n">
        <v>0</v>
      </c>
      <c r="W45" s="123" t="n">
        <v>0</v>
      </c>
      <c r="X45" s="119" t="s">
        <v>114</v>
      </c>
      <c r="Y45" s="126"/>
      <c r="Z45" s="121" t="s">
        <v>129</v>
      </c>
    </row>
    <row r="46" customFormat="false" ht="21.95" hidden="false" customHeight="true" outlineLevel="0" collapsed="false">
      <c r="P46" s="119" t="s">
        <v>114</v>
      </c>
      <c r="Q46" s="117" t="n">
        <v>11.5</v>
      </c>
      <c r="R46" s="124" t="s">
        <v>130</v>
      </c>
      <c r="S46" s="112"/>
      <c r="T46" s="127" t="s">
        <v>131</v>
      </c>
      <c r="U46" s="112"/>
      <c r="V46" s="112"/>
      <c r="W46" s="112"/>
      <c r="X46" s="112"/>
      <c r="Y46" s="112"/>
      <c r="Z46" s="115" t="s">
        <v>132</v>
      </c>
    </row>
    <row r="47" customFormat="false" ht="21.95" hidden="false" customHeight="true" outlineLevel="0" collapsed="false">
      <c r="P47" s="119" t="s">
        <v>114</v>
      </c>
      <c r="Q47" s="119" t="s">
        <v>114</v>
      </c>
      <c r="R47" s="128" t="s">
        <v>133</v>
      </c>
      <c r="S47" s="112"/>
      <c r="T47" s="123" t="n">
        <v>2400000</v>
      </c>
      <c r="U47" s="123" t="n">
        <v>2400000</v>
      </c>
      <c r="V47" s="123" t="n">
        <v>2400000</v>
      </c>
      <c r="W47" s="123" t="n">
        <v>2400000</v>
      </c>
      <c r="X47" s="119" t="s">
        <v>114</v>
      </c>
      <c r="Y47" s="129"/>
      <c r="Z47" s="121" t="s">
        <v>134</v>
      </c>
    </row>
    <row r="48" customFormat="false" ht="21.95" hidden="false" customHeight="true" outlineLevel="0" collapsed="false">
      <c r="P48" s="119" t="s">
        <v>114</v>
      </c>
      <c r="Q48" s="130" t="n">
        <v>6.403</v>
      </c>
      <c r="R48" s="125" t="s">
        <v>135</v>
      </c>
      <c r="S48" s="112"/>
      <c r="T48" s="123" t="n">
        <v>803000</v>
      </c>
      <c r="U48" s="123" t="n">
        <v>1606000</v>
      </c>
      <c r="V48" s="123" t="n">
        <v>1606000</v>
      </c>
      <c r="W48" s="123" t="n">
        <v>1606000</v>
      </c>
      <c r="X48" s="119" t="s">
        <v>114</v>
      </c>
      <c r="Y48" s="129"/>
      <c r="Z48" s="121" t="s">
        <v>136</v>
      </c>
    </row>
    <row r="49" customFormat="false" ht="21.95" hidden="false" customHeight="true" outlineLevel="0" collapsed="false">
      <c r="P49" s="117" t="n">
        <v>97.097</v>
      </c>
      <c r="Q49" s="117" t="n">
        <v>96.812</v>
      </c>
      <c r="R49" s="124" t="s">
        <v>137</v>
      </c>
      <c r="S49" s="112"/>
      <c r="T49" s="123" t="n">
        <v>803000</v>
      </c>
      <c r="U49" s="123" t="n">
        <v>803000</v>
      </c>
      <c r="V49" s="123" t="n">
        <v>803000</v>
      </c>
      <c r="W49" s="123" t="n">
        <v>803000</v>
      </c>
      <c r="X49" s="119" t="s">
        <v>114</v>
      </c>
      <c r="Y49" s="129"/>
      <c r="Z49" s="121" t="s">
        <v>138</v>
      </c>
    </row>
    <row r="50" customFormat="false" ht="21.95" hidden="false" customHeight="true" outlineLevel="0" collapsed="false">
      <c r="P50" s="130" t="n">
        <v>3.71</v>
      </c>
      <c r="Q50" s="130" t="n">
        <v>3.644</v>
      </c>
      <c r="R50" s="131" t="s">
        <v>139</v>
      </c>
      <c r="S50" s="112"/>
      <c r="T50" s="123" t="n">
        <v>19764</v>
      </c>
      <c r="U50" s="123" t="n">
        <v>19764</v>
      </c>
      <c r="V50" s="123" t="n">
        <v>15711</v>
      </c>
      <c r="W50" s="123" t="n">
        <v>8670</v>
      </c>
      <c r="X50" s="119" t="s">
        <v>114</v>
      </c>
      <c r="Y50" s="129"/>
      <c r="Z50" s="121" t="s">
        <v>140</v>
      </c>
    </row>
    <row r="51" customFormat="false" ht="21.95" hidden="false" customHeight="true" outlineLevel="0" collapsed="false">
      <c r="P51" s="117" t="n">
        <v>2.903</v>
      </c>
      <c r="Q51" s="117" t="n">
        <v>3.188</v>
      </c>
      <c r="R51" s="118" t="s">
        <v>141</v>
      </c>
      <c r="S51" s="112"/>
      <c r="T51" s="132" t="n">
        <v>8670</v>
      </c>
      <c r="U51" s="132" t="n">
        <v>8670</v>
      </c>
      <c r="V51" s="132" t="n">
        <v>8670</v>
      </c>
      <c r="W51" s="132" t="n">
        <v>8670</v>
      </c>
      <c r="X51" s="119" t="s">
        <v>114</v>
      </c>
      <c r="Y51" s="133"/>
      <c r="Z51" s="134" t="s">
        <v>142</v>
      </c>
    </row>
    <row r="52" customFormat="false" ht="21.95" hidden="false" customHeight="true" outlineLevel="0" collapsed="false">
      <c r="P52" s="130" t="n">
        <v>2.903</v>
      </c>
      <c r="Q52" s="130" t="n">
        <v>3.188</v>
      </c>
      <c r="R52" s="131" t="s">
        <v>143</v>
      </c>
      <c r="S52" s="112"/>
      <c r="T52" s="123" t="n">
        <v>-473172</v>
      </c>
      <c r="U52" s="123" t="n">
        <v>-384359</v>
      </c>
      <c r="V52" s="123" t="n">
        <v>-420030</v>
      </c>
      <c r="W52" s="123" t="n">
        <v>-481988</v>
      </c>
      <c r="X52" s="119" t="s">
        <v>114</v>
      </c>
      <c r="Y52" s="135"/>
      <c r="Z52" s="121" t="s">
        <v>144</v>
      </c>
    </row>
    <row r="53" customFormat="false" ht="21.95" hidden="false" customHeight="true" outlineLevel="0" collapsed="false">
      <c r="P53" s="117" t="n">
        <v>2.989</v>
      </c>
      <c r="Q53" s="117" t="n">
        <v>3.293</v>
      </c>
      <c r="R53" s="136" t="s">
        <v>145</v>
      </c>
      <c r="S53" s="112"/>
      <c r="T53" s="123" t="n">
        <v>358262</v>
      </c>
      <c r="U53" s="123" t="n">
        <v>447075</v>
      </c>
      <c r="V53" s="123" t="n">
        <v>407351</v>
      </c>
      <c r="W53" s="123" t="n">
        <v>338352</v>
      </c>
      <c r="X53" s="119" t="s">
        <v>114</v>
      </c>
      <c r="Y53" s="137"/>
      <c r="Z53" s="121" t="s">
        <v>146</v>
      </c>
    </row>
    <row r="54" customFormat="false" ht="21.95" hidden="false" customHeight="true" outlineLevel="0" collapsed="false">
      <c r="P54" s="117" t="n">
        <v>2.989</v>
      </c>
      <c r="Q54" s="117" t="n">
        <v>3.293</v>
      </c>
      <c r="R54" s="118" t="s">
        <v>147</v>
      </c>
      <c r="S54" s="112"/>
      <c r="T54" s="114" t="s">
        <v>148</v>
      </c>
      <c r="U54" s="112"/>
      <c r="V54" s="112"/>
      <c r="W54" s="112"/>
      <c r="X54" s="112"/>
      <c r="Y54" s="112"/>
      <c r="Z54" s="115" t="s">
        <v>149</v>
      </c>
    </row>
    <row r="55" customFormat="false" ht="21.95" hidden="false" customHeight="true" outlineLevel="0" collapsed="false">
      <c r="P55" s="119" t="s">
        <v>114</v>
      </c>
      <c r="Q55" s="119" t="s">
        <v>114</v>
      </c>
      <c r="R55" s="136" t="s">
        <v>150</v>
      </c>
      <c r="S55" s="112"/>
      <c r="T55" s="123" t="n">
        <v>13292</v>
      </c>
      <c r="U55" s="123" t="n">
        <v>16293</v>
      </c>
      <c r="V55" s="123" t="n">
        <v>19306</v>
      </c>
      <c r="W55" s="123" t="n">
        <v>8997</v>
      </c>
      <c r="X55" s="119" t="s">
        <v>114</v>
      </c>
      <c r="Y55" s="138"/>
      <c r="Z55" s="139" t="s">
        <v>151</v>
      </c>
    </row>
    <row r="56" customFormat="false" ht="21.95" hidden="false" customHeight="true" outlineLevel="0" collapsed="false">
      <c r="P56" s="117" t="n">
        <v>8.034</v>
      </c>
      <c r="Q56" s="119" t="s">
        <v>114</v>
      </c>
      <c r="R56" s="118" t="s">
        <v>152</v>
      </c>
      <c r="S56" s="112"/>
      <c r="T56" s="123" t="n">
        <v>353431</v>
      </c>
      <c r="U56" s="123" t="n">
        <v>442261</v>
      </c>
      <c r="V56" s="123" t="n">
        <v>435641</v>
      </c>
      <c r="W56" s="123" t="n">
        <v>498592</v>
      </c>
      <c r="X56" s="119" t="s">
        <v>114</v>
      </c>
      <c r="Y56" s="138"/>
      <c r="Z56" s="139" t="s">
        <v>153</v>
      </c>
    </row>
    <row r="57" customFormat="false" ht="21.95" hidden="false" customHeight="true" outlineLevel="0" collapsed="false">
      <c r="P57" s="117" t="n">
        <v>33</v>
      </c>
      <c r="Q57" s="117" t="n">
        <v>30.043</v>
      </c>
      <c r="R57" s="118" t="s">
        <v>154</v>
      </c>
      <c r="S57" s="140"/>
      <c r="T57" s="123" t="n">
        <v>141242</v>
      </c>
      <c r="U57" s="123" t="n">
        <v>120942</v>
      </c>
      <c r="V57" s="123" t="n">
        <v>136248</v>
      </c>
      <c r="W57" s="123" t="n">
        <v>139818</v>
      </c>
      <c r="X57" s="119" t="s">
        <v>114</v>
      </c>
      <c r="Y57" s="138"/>
      <c r="Z57" s="121" t="s">
        <v>155</v>
      </c>
    </row>
    <row r="58" customFormat="false" ht="21.95" hidden="false" customHeight="true" outlineLevel="0" collapsed="false">
      <c r="P58" s="123" t="n">
        <v>342721</v>
      </c>
      <c r="Q58" s="123" t="n">
        <v>427540</v>
      </c>
      <c r="R58" s="118" t="s">
        <v>156</v>
      </c>
      <c r="S58" s="112"/>
      <c r="T58" s="123" t="n">
        <v>2249</v>
      </c>
      <c r="U58" s="123" t="n">
        <v>3242</v>
      </c>
      <c r="V58" s="123" t="n">
        <v>10968</v>
      </c>
      <c r="W58" s="123" t="n">
        <v>2</v>
      </c>
      <c r="X58" s="119" t="s">
        <v>114</v>
      </c>
      <c r="Y58" s="138"/>
      <c r="Z58" s="121" t="s">
        <v>157</v>
      </c>
    </row>
    <row r="59" customFormat="false" ht="21.95" hidden="false" customHeight="true" outlineLevel="0" collapsed="false">
      <c r="P59" s="141"/>
      <c r="Q59" s="141"/>
      <c r="R59" s="142" t="s">
        <v>158</v>
      </c>
      <c r="S59" s="112"/>
      <c r="T59" s="123" t="n">
        <v>368972</v>
      </c>
      <c r="U59" s="123" t="n">
        <v>461796</v>
      </c>
      <c r="V59" s="123" t="n">
        <v>465915</v>
      </c>
      <c r="W59" s="123" t="n">
        <v>507591</v>
      </c>
      <c r="X59" s="119" t="s">
        <v>114</v>
      </c>
      <c r="Y59" s="138"/>
      <c r="Z59" s="121" t="s">
        <v>159</v>
      </c>
    </row>
    <row r="60" customFormat="false" ht="21.95" hidden="false" customHeight="true" outlineLevel="0" collapsed="false">
      <c r="P60" s="143" t="s">
        <v>160</v>
      </c>
      <c r="Q60" s="143"/>
      <c r="R60" s="144"/>
      <c r="S60" s="112"/>
      <c r="T60" s="145" t="n">
        <v>10710</v>
      </c>
      <c r="U60" s="145" t="n">
        <v>14721</v>
      </c>
      <c r="V60" s="145" t="n">
        <v>58564</v>
      </c>
      <c r="W60" s="145" t="n">
        <v>169239</v>
      </c>
      <c r="X60" s="119" t="s">
        <v>114</v>
      </c>
      <c r="Y60" s="146"/>
      <c r="Z60" s="147" t="s">
        <v>161</v>
      </c>
    </row>
    <row r="61" customFormat="false" ht="21.95" hidden="false" customHeight="true" outlineLevel="0" collapsed="false">
      <c r="P61" s="0"/>
      <c r="S61" s="112"/>
      <c r="T61" s="132" t="n">
        <v>0</v>
      </c>
      <c r="U61" s="132" t="n">
        <v>0</v>
      </c>
      <c r="V61" s="132" t="n">
        <v>0</v>
      </c>
      <c r="W61" s="132" t="n">
        <v>0</v>
      </c>
      <c r="X61" s="119" t="s">
        <v>114</v>
      </c>
      <c r="Y61" s="148"/>
      <c r="Z61" s="147" t="s">
        <v>162</v>
      </c>
    </row>
    <row r="62" customFormat="false" ht="21.95" hidden="false" customHeight="true" outlineLevel="0" collapsed="false">
      <c r="P62" s="143"/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19" t="s">
        <v>114</v>
      </c>
      <c r="Y62" s="137"/>
      <c r="Z62" s="121" t="s">
        <v>163</v>
      </c>
    </row>
    <row r="63" customFormat="false" ht="21.95" hidden="false" customHeight="true" outlineLevel="0" collapsed="false">
      <c r="S63" s="112"/>
      <c r="T63" s="123" t="n">
        <v>10710</v>
      </c>
      <c r="U63" s="123" t="n">
        <v>14721</v>
      </c>
      <c r="V63" s="123" t="n">
        <v>58564</v>
      </c>
      <c r="W63" s="123" t="n">
        <v>169239</v>
      </c>
      <c r="X63" s="119" t="s">
        <v>114</v>
      </c>
      <c r="Y63" s="149"/>
      <c r="Z63" s="147" t="s">
        <v>164</v>
      </c>
    </row>
    <row r="64" customFormat="false" ht="21.95" hidden="false" customHeight="true" outlineLevel="0" collapsed="false">
      <c r="S64" s="112"/>
      <c r="T64" s="123" t="n">
        <v>368972</v>
      </c>
      <c r="U64" s="123" t="n">
        <v>461796</v>
      </c>
      <c r="V64" s="123" t="n">
        <v>465915</v>
      </c>
      <c r="W64" s="123" t="n">
        <v>507591</v>
      </c>
      <c r="X64" s="119" t="s">
        <v>114</v>
      </c>
      <c r="Y64" s="149"/>
      <c r="Z64" s="150" t="s">
        <v>165</v>
      </c>
    </row>
    <row r="65" customFormat="false" ht="21.95" hidden="false" customHeight="true" outlineLevel="0" collapsed="false">
      <c r="S65" s="112"/>
      <c r="T65" s="151" t="n">
        <v>29645</v>
      </c>
      <c r="U65" s="151" t="n">
        <v>0</v>
      </c>
      <c r="V65" s="151" t="n">
        <v>113790</v>
      </c>
      <c r="W65" s="151" t="n">
        <v>30298</v>
      </c>
      <c r="X65" s="119" t="s">
        <v>114</v>
      </c>
      <c r="Y65" s="152"/>
      <c r="Z65" s="147" t="s">
        <v>166</v>
      </c>
    </row>
    <row r="66" customFormat="false" ht="21.95" hidden="false" customHeight="true" outlineLevel="0" collapsed="false">
      <c r="T66" s="153" t="n">
        <v>-88813</v>
      </c>
      <c r="U66" s="153" t="n">
        <v>52224</v>
      </c>
      <c r="V66" s="153" t="n">
        <v>49761</v>
      </c>
      <c r="W66" s="153" t="n">
        <v>-46731</v>
      </c>
      <c r="X66" s="119" t="s">
        <v>114</v>
      </c>
      <c r="Y66" s="154"/>
      <c r="Z66" s="147" t="s">
        <v>167</v>
      </c>
    </row>
    <row r="67" customFormat="false" ht="21.95" hidden="false" customHeight="true" outlineLevel="0" collapsed="false">
      <c r="T67" s="153" t="n">
        <v>-88813</v>
      </c>
      <c r="U67" s="153" t="n">
        <v>51414</v>
      </c>
      <c r="V67" s="153" t="n">
        <v>48353</v>
      </c>
      <c r="W67" s="153" t="n">
        <v>-46731</v>
      </c>
      <c r="X67" s="119" t="s">
        <v>114</v>
      </c>
      <c r="Y67" s="154"/>
      <c r="Z67" s="147" t="s">
        <v>168</v>
      </c>
    </row>
    <row r="68" customFormat="false" ht="21.95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19" t="s">
        <v>114</v>
      </c>
      <c r="Y68" s="154"/>
      <c r="Z68" s="147" t="s">
        <v>169</v>
      </c>
    </row>
    <row r="69" customFormat="false" ht="14.65" hidden="false" customHeight="false" outlineLevel="0" collapsed="false">
      <c r="P69" s="1" t="s">
        <v>170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