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9">
  <si>
    <t xml:space="preserve">Board of Directors</t>
  </si>
  <si>
    <t xml:space="preserve">       ÃÚÖÇÁ ãÌáÓ ÇáÅÏÇÑÉ </t>
  </si>
  <si>
    <t xml:space="preserve">THE ARAB INTERNATIONAL FOR INVESTMENT&amp;EDUCATION</t>
  </si>
  <si>
    <t xml:space="preserve">ÇáÚÑÈíÉ ÇáÏæáíÉ ááÊÚáíã æÇáÅÓÊËãÇÑ</t>
  </si>
  <si>
    <t xml:space="preserve">Abdullah Abu Khadeajeh /Chairman</t>
  </si>
  <si>
    <t xml:space="preserve">ÚÈÏÇááå ÇÈæ ÎÏíÌ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Dr.Saif Al-Wadi Al-Ramahi/ Vice</t>
  </si>
  <si>
    <t xml:space="preserve">Ï.ÓíÝ ÇáæÇÏí ÇáÑãÍí / ÇáäÇÆÈ</t>
  </si>
  <si>
    <t xml:space="preserve">  Address                </t>
  </si>
  <si>
    <t xml:space="preserve">Amman- Wasfi Al Tall St.</t>
  </si>
  <si>
    <t xml:space="preserve">ÚãÇä - ÔÇÑÚ æÕÝí ÇáÊá</t>
  </si>
  <si>
    <t xml:space="preserve">         ÇáÚäæÇä  </t>
  </si>
  <si>
    <t xml:space="preserve">Mohammad Hararah</t>
  </si>
  <si>
    <t xml:space="preserve">ãÍãÏ ÍÑÇÑå</t>
  </si>
  <si>
    <t xml:space="preserve">  Telephone         </t>
  </si>
  <si>
    <t xml:space="preserve">( 684121 )</t>
  </si>
  <si>
    <t xml:space="preserve">( ó684121)</t>
  </si>
  <si>
    <t xml:space="preserve">           ÊáÝæä  </t>
  </si>
  <si>
    <t xml:space="preserve">Haitham Abu Khadeajeh</t>
  </si>
  <si>
    <t xml:space="preserve">åíËã ÇÈæ ÎÏíÌå</t>
  </si>
  <si>
    <t xml:space="preserve">  P.O.Box              </t>
  </si>
  <si>
    <t xml:space="preserve">( 926296 )</t>
  </si>
  <si>
    <t xml:space="preserve">( ó926296)</t>
  </si>
  <si>
    <t xml:space="preserve">           Õ.È  </t>
  </si>
  <si>
    <t xml:space="preserve">Jamal Saleh</t>
  </si>
  <si>
    <t xml:space="preserve">ÌãÇá ÕÇáÍ</t>
  </si>
  <si>
    <t xml:space="preserve">  Telex                  </t>
  </si>
  <si>
    <t xml:space="preserve">( - )</t>
  </si>
  <si>
    <t xml:space="preserve">           ÊáßÓ  </t>
  </si>
  <si>
    <t xml:space="preserve">Hilmi Nassif</t>
  </si>
  <si>
    <t xml:space="preserve">Íáãí äÇÕíÝ</t>
  </si>
  <si>
    <t xml:space="preserve">  Fax                      </t>
  </si>
  <si>
    <t xml:space="preserve">( 699103 )</t>
  </si>
  <si>
    <t xml:space="preserve">( ó699103)</t>
  </si>
  <si>
    <t xml:space="preserve">           ÝÇßÓ  </t>
  </si>
  <si>
    <t xml:space="preserve">Hamdi Al Aker</t>
  </si>
  <si>
    <t xml:space="preserve">ÍãÏí ÇáÚßÑ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Salim Abu Shanab</t>
  </si>
  <si>
    <t xml:space="preserve">Óáíã ÇÈæ ÔäÈ</t>
  </si>
  <si>
    <t xml:space="preserve">Abdel Razaq Arabiat</t>
  </si>
  <si>
    <t xml:space="preserve">ÚÈÏ ÇáÑÒÇÞ ÚÑÈíÇÊ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bdel Kareem Mahmood</t>
  </si>
  <si>
    <t xml:space="preserve">ÚÈÏ ÇáßÑíã ãÍãæÏ</t>
  </si>
  <si>
    <t xml:space="preserve">Legal Counselor   </t>
  </si>
  <si>
    <t xml:space="preserve">Mousa Al-Ara'j</t>
  </si>
  <si>
    <t xml:space="preserve">ãæÓì ÇáÃÚÑÌ</t>
  </si>
  <si>
    <t xml:space="preserve">ÇáãÓÊÔÇÑ ÇáÞÇäæäí</t>
  </si>
  <si>
    <t xml:space="preserve">Mohammad S.  Al khiat</t>
  </si>
  <si>
    <t xml:space="preserve">ãÍãÏ ÕÈíÍ ÇáÎíÇØ </t>
  </si>
  <si>
    <t xml:space="preserve">Medhat Abdel Latif</t>
  </si>
  <si>
    <t xml:space="preserve">ãÏÍÊ ÚÈÏ ÇááØíÝ</t>
  </si>
  <si>
    <t xml:space="preserve">Main Objectives of The Co. :</t>
  </si>
  <si>
    <t xml:space="preserve">:  ÇáÛÇíÇÊ ÇáÃÓÇÓíÉ ááÔÑßÉ</t>
  </si>
  <si>
    <t xml:space="preserve">Dr . Mousa Al Moati</t>
  </si>
  <si>
    <t xml:space="preserve">Ï.ãæÓì ÇáãÚØí</t>
  </si>
  <si>
    <t xml:space="preserve">General Manager :</t>
  </si>
  <si>
    <t xml:space="preserve">:  ÇáãÏíÑ ÇáÚÇã</t>
  </si>
  <si>
    <t xml:space="preserve">Establishing a Private university .</t>
  </si>
  <si>
    <t xml:space="preserve">ÅäÔÇÁ æÊÃÓíÓ ÌÇãÚÉ ÃåáíÉ .ó</t>
  </si>
  <si>
    <t xml:space="preserve">Termination Date of the board :</t>
  </si>
  <si>
    <t xml:space="preserve">: ÊÇÑíÎ ÅäÊåÇÁ ãÏÉ ÇáãÌáÓ</t>
  </si>
  <si>
    <t xml:space="preserve">27/4/1998</t>
  </si>
  <si>
    <t xml:space="preserve">ó27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4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ÒíÇÏÉ ÑÃÓãÇá ÇáÔÑßÉ Çáì ( 10.125 ) ãáíæä ÏíäÇÑ Úä ØÑíÞ ØÑÍ ( 2,025,000) Óåã ááÇßÊÊÇÈ ÇáÎÇÕ</t>
  </si>
  <si>
    <t xml:space="preserve">ÇáãØáæÈÇÊ ÇáãÊÏÇæáå</t>
  </si>
  <si>
    <t xml:space="preserve">  ÈÊÇÑíÎ 27/10/1994 æÊã ÇáÇßÊÊÇÈ È (1,438,956) Óåã áÛÇíÉ 31/12/1994 æÇáÈÇÞí Ýí ÚÇã 1995</t>
  </si>
  <si>
    <t xml:space="preserve">ãØáæÈÇÊ ÃÎÑì</t>
  </si>
  <si>
    <t xml:space="preserve">Capital increased to JD (10.125) million through offering ( 2,025,000) shares for private sub.</t>
  </si>
  <si>
    <t xml:space="preserve">ÞÑæÖ ØæíáÉ ÇáÃÌá</t>
  </si>
  <si>
    <t xml:space="preserve"> on October 27,1994. Only (1,438,956) shares were covered until 31/12/1994, the </t>
  </si>
  <si>
    <t xml:space="preserve">ÇáãØáæÈÇÊ ááÛíÑ</t>
  </si>
  <si>
    <t xml:space="preserve">remaining shares were covered in 1995.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5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1800</xdr:rowOff>
    </xdr:from>
    <xdr:to>
      <xdr:col>8</xdr:col>
      <xdr:colOff>403560</xdr:colOff>
      <xdr:row>7</xdr:row>
      <xdr:rowOff>182160</xdr:rowOff>
    </xdr:to>
    <xdr:sp>
      <xdr:nvSpPr>
        <xdr:cNvPr id="20" name="Text 40"/>
        <xdr:cNvSpPr/>
      </xdr:nvSpPr>
      <xdr:spPr>
        <a:xfrm>
          <a:off x="5928840" y="1386360"/>
          <a:ext cx="4449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20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20" t="s">
        <v>22</v>
      </c>
      <c r="C5" s="11"/>
      <c r="D5" s="11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20" t="s">
        <v>28</v>
      </c>
      <c r="C6" s="11"/>
      <c r="D6" s="11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20" t="s">
        <v>33</v>
      </c>
      <c r="C7" s="11"/>
      <c r="D7" s="11"/>
      <c r="E7" s="12" t="s">
        <v>34</v>
      </c>
      <c r="F7" s="0"/>
      <c r="G7" s="13" t="s">
        <v>35</v>
      </c>
      <c r="H7" s="15"/>
      <c r="I7" s="22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2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2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20" t="s">
        <v>47</v>
      </c>
      <c r="C10" s="11"/>
      <c r="D10" s="11"/>
      <c r="E10" s="12" t="s">
        <v>48</v>
      </c>
      <c r="F10" s="0"/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20" t="s">
        <v>53</v>
      </c>
      <c r="C11" s="11"/>
      <c r="D11" s="11"/>
      <c r="E11" s="12" t="s">
        <v>54</v>
      </c>
      <c r="F11" s="0"/>
      <c r="G11" s="23" t="s">
        <v>55</v>
      </c>
      <c r="H11" s="24"/>
      <c r="I11" s="37" t="s">
        <v>56</v>
      </c>
      <c r="J11" s="24"/>
      <c r="K11" s="24"/>
      <c r="L11" s="24"/>
      <c r="M11" s="38"/>
      <c r="N11" s="39" t="s">
        <v>57</v>
      </c>
      <c r="O11" s="29" t="s">
        <v>58</v>
      </c>
    </row>
    <row r="12" customFormat="false" ht="14.65" hidden="false" customHeight="false" outlineLevel="0" collapsed="false">
      <c r="B12" s="20" t="s">
        <v>59</v>
      </c>
      <c r="C12" s="11"/>
      <c r="D12" s="11"/>
      <c r="E12" s="12" t="s">
        <v>60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20" t="s">
        <v>61</v>
      </c>
      <c r="C13" s="11"/>
      <c r="D13" s="11"/>
      <c r="E13" s="12" t="s">
        <v>62</v>
      </c>
      <c r="F13" s="0"/>
      <c r="G13" s="42" t="s">
        <v>63</v>
      </c>
      <c r="H13" s="32"/>
      <c r="I13" s="32"/>
      <c r="J13" s="32"/>
      <c r="K13" s="32"/>
      <c r="L13" s="32"/>
      <c r="M13" s="32"/>
      <c r="N13" s="32"/>
      <c r="O13" s="43" t="s">
        <v>64</v>
      </c>
    </row>
    <row r="14" customFormat="false" ht="14.65" hidden="false" customHeight="false" outlineLevel="0" collapsed="false">
      <c r="B14" s="20" t="s">
        <v>65</v>
      </c>
      <c r="C14" s="11"/>
      <c r="D14" s="11"/>
      <c r="E14" s="12" t="s">
        <v>66</v>
      </c>
      <c r="F14" s="0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7" hidden="false" customHeight="false" outlineLevel="0" collapsed="false">
      <c r="B15" s="46" t="s">
        <v>67</v>
      </c>
      <c r="C15" s="47"/>
      <c r="D15" s="34"/>
      <c r="E15" s="48" t="s">
        <v>68</v>
      </c>
      <c r="F15" s="0"/>
      <c r="G15" s="44" t="s">
        <v>69</v>
      </c>
      <c r="H15" s="15"/>
      <c r="I15" s="15"/>
      <c r="J15" s="15"/>
      <c r="K15" s="15"/>
      <c r="L15" s="15"/>
      <c r="M15" s="15"/>
      <c r="N15" s="15"/>
      <c r="O15" s="45" t="s">
        <v>70</v>
      </c>
    </row>
    <row r="16" customFormat="false" ht="14.65" hidden="false" customHeight="false" outlineLevel="0" collapsed="false">
      <c r="B16" s="49" t="s">
        <v>16</v>
      </c>
      <c r="C16" s="0"/>
      <c r="D16" s="11"/>
      <c r="E16" s="12" t="s">
        <v>17</v>
      </c>
      <c r="F16" s="0"/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1" t="s">
        <v>71</v>
      </c>
      <c r="C17" s="34"/>
      <c r="D17" s="32"/>
      <c r="E17" s="50" t="s">
        <v>72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51" t="s">
        <v>73</v>
      </c>
      <c r="C18" s="24"/>
      <c r="D18" s="52"/>
      <c r="E18" s="53" t="s">
        <v>74</v>
      </c>
      <c r="F18" s="0"/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56" t="s">
        <v>75</v>
      </c>
      <c r="C20" s="56"/>
      <c r="D20" s="56"/>
      <c r="E20" s="56"/>
      <c r="F20" s="56" t="s">
        <v>76</v>
      </c>
      <c r="G20" s="56"/>
      <c r="H20" s="56"/>
      <c r="I20" s="56"/>
      <c r="J20" s="56" t="s">
        <v>77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8</v>
      </c>
      <c r="C21" s="60" t="s">
        <v>79</v>
      </c>
      <c r="D21" s="60" t="s">
        <v>80</v>
      </c>
      <c r="E21" s="60" t="s">
        <v>81</v>
      </c>
      <c r="F21" s="59" t="s">
        <v>78</v>
      </c>
      <c r="G21" s="60" t="s">
        <v>79</v>
      </c>
      <c r="H21" s="60" t="s">
        <v>80</v>
      </c>
      <c r="I21" s="60" t="s">
        <v>81</v>
      </c>
      <c r="J21" s="59" t="s">
        <v>78</v>
      </c>
      <c r="K21" s="60" t="s">
        <v>79</v>
      </c>
      <c r="L21" s="60" t="s">
        <v>80</v>
      </c>
      <c r="M21" s="60" t="s">
        <v>81</v>
      </c>
      <c r="N21" s="61"/>
      <c r="O21" s="62"/>
    </row>
    <row r="22" customFormat="false" ht="14.65" hidden="false" customHeight="false" outlineLevel="0" collapsed="false">
      <c r="B22" s="63" t="s">
        <v>82</v>
      </c>
      <c r="C22" s="64" t="s">
        <v>83</v>
      </c>
      <c r="D22" s="64" t="s">
        <v>84</v>
      </c>
      <c r="E22" s="64" t="s">
        <v>85</v>
      </c>
      <c r="F22" s="63" t="s">
        <v>82</v>
      </c>
      <c r="G22" s="64" t="s">
        <v>83</v>
      </c>
      <c r="H22" s="64" t="s">
        <v>84</v>
      </c>
      <c r="I22" s="64" t="s">
        <v>85</v>
      </c>
      <c r="J22" s="63" t="s">
        <v>82</v>
      </c>
      <c r="K22" s="64" t="s">
        <v>83</v>
      </c>
      <c r="L22" s="64" t="s">
        <v>84</v>
      </c>
      <c r="M22" s="64" t="s">
        <v>85</v>
      </c>
      <c r="N22" s="61"/>
      <c r="O22" s="62"/>
    </row>
    <row r="23" customFormat="false" ht="14.65" hidden="false" customHeight="false" outlineLevel="0" collapsed="false">
      <c r="B23" s="65" t="n">
        <f aca="false">+F23/$F$28*100</f>
        <v>94.3922074074074</v>
      </c>
      <c r="C23" s="65" t="n">
        <f aca="false">+G23/$F$28*100</f>
        <v>0.130864197530864</v>
      </c>
      <c r="D23" s="65" t="n">
        <f aca="false">+H23/$F$28*100</f>
        <v>3.45501234567901</v>
      </c>
      <c r="E23" s="65" t="n">
        <f aca="false">+I23/$F$28*100</f>
        <v>90.8063308641975</v>
      </c>
      <c r="F23" s="66" t="n">
        <f aca="false">SUM(G23:I23)</f>
        <v>9557211</v>
      </c>
      <c r="G23" s="66" t="n">
        <v>13250</v>
      </c>
      <c r="H23" s="66" t="n">
        <v>349820</v>
      </c>
      <c r="I23" s="66" t="n">
        <v>9194141</v>
      </c>
      <c r="J23" s="66" t="n">
        <f aca="false">SUM(K23:M23)</f>
        <v>2188</v>
      </c>
      <c r="K23" s="66" t="n">
        <v>2</v>
      </c>
      <c r="L23" s="66" t="n">
        <v>58</v>
      </c>
      <c r="M23" s="66" t="n">
        <v>2128</v>
      </c>
      <c r="N23" s="67" t="s">
        <v>86</v>
      </c>
      <c r="O23" s="68" t="s">
        <v>87</v>
      </c>
    </row>
    <row r="24" customFormat="false" ht="14.65" hidden="false" customHeight="false" outlineLevel="0" collapsed="false">
      <c r="B24" s="65" t="n">
        <f aca="false">+F24/$F$28*100</f>
        <v>4.6270024691358</v>
      </c>
      <c r="C24" s="65" t="n">
        <f aca="false">+G24/$F$28*100</f>
        <v>0</v>
      </c>
      <c r="D24" s="65" t="n">
        <f aca="false">+H24/$F$28*100</f>
        <v>0</v>
      </c>
      <c r="E24" s="65" t="n">
        <f aca="false">+I24/$F$28*100</f>
        <v>4.6270024691358</v>
      </c>
      <c r="F24" s="66" t="n">
        <f aca="false">SUM(G24:I24)</f>
        <v>468484</v>
      </c>
      <c r="G24" s="66" t="n">
        <v>0</v>
      </c>
      <c r="H24" s="66" t="n">
        <v>0</v>
      </c>
      <c r="I24" s="66" t="n">
        <v>468484</v>
      </c>
      <c r="J24" s="66" t="n">
        <f aca="false">SUM(K24:M24)</f>
        <v>21</v>
      </c>
      <c r="K24" s="66" t="n">
        <v>0</v>
      </c>
      <c r="L24" s="66" t="n">
        <v>0</v>
      </c>
      <c r="M24" s="66" t="n">
        <v>21</v>
      </c>
      <c r="N24" s="67" t="s">
        <v>88</v>
      </c>
      <c r="O24" s="68" t="s">
        <v>89</v>
      </c>
    </row>
    <row r="25" customFormat="false" ht="14.65" hidden="false" customHeight="false" outlineLevel="0" collapsed="false">
      <c r="B25" s="65" t="n">
        <f aca="false">+F25/$F$28*100</f>
        <v>0.199308641975309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0.199308641975309</v>
      </c>
      <c r="F25" s="66" t="n">
        <f aca="false">SUM(G25:I25)</f>
        <v>20180</v>
      </c>
      <c r="G25" s="66" t="n">
        <v>0</v>
      </c>
      <c r="H25" s="66" t="n">
        <v>0</v>
      </c>
      <c r="I25" s="66" t="n">
        <v>2018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90</v>
      </c>
      <c r="O25" s="68" t="s">
        <v>91</v>
      </c>
    </row>
    <row r="26" customFormat="false" ht="14.65" hidden="false" customHeight="false" outlineLevel="0" collapsed="false">
      <c r="B26" s="65" t="n">
        <f aca="false">+F26/$F$28*100</f>
        <v>0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2</v>
      </c>
      <c r="O26" s="68" t="s">
        <v>93</v>
      </c>
    </row>
    <row r="27" customFormat="false" ht="14.65" hidden="false" customHeight="false" outlineLevel="0" collapsed="false">
      <c r="B27" s="65" t="n">
        <f aca="false">+F27/$F$28*100</f>
        <v>0.781481481481481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0.781481481481481</v>
      </c>
      <c r="F27" s="66" t="n">
        <f aca="false">SUM(G27:I27)</f>
        <v>79125</v>
      </c>
      <c r="G27" s="66" t="n">
        <v>0</v>
      </c>
      <c r="H27" s="66" t="n">
        <v>0</v>
      </c>
      <c r="I27" s="66" t="n">
        <v>79125</v>
      </c>
      <c r="J27" s="66" t="n">
        <f aca="false">SUM(K27:M27)</f>
        <v>9</v>
      </c>
      <c r="K27" s="66" t="n">
        <v>0</v>
      </c>
      <c r="L27" s="66" t="n">
        <v>0</v>
      </c>
      <c r="M27" s="66" t="n">
        <v>9</v>
      </c>
      <c r="N27" s="67" t="s">
        <v>94</v>
      </c>
      <c r="O27" s="68" t="s">
        <v>95</v>
      </c>
    </row>
    <row r="28" customFormat="false" ht="14.65" hidden="false" customHeight="false" outlineLevel="0" collapsed="false">
      <c r="B28" s="65" t="n">
        <f aca="false">+F28/$F$28*100</f>
        <v>100</v>
      </c>
      <c r="C28" s="65" t="n">
        <f aca="false">+G28/$F$28*100</f>
        <v>0.130864197530864</v>
      </c>
      <c r="D28" s="65" t="n">
        <f aca="false">+H28/$F$28*100</f>
        <v>3.45501234567901</v>
      </c>
      <c r="E28" s="65" t="n">
        <f aca="false">+I28/$F$28*100</f>
        <v>96.4141234567901</v>
      </c>
      <c r="F28" s="69" t="n">
        <v>10125000</v>
      </c>
      <c r="G28" s="69" t="n">
        <v>13250</v>
      </c>
      <c r="H28" s="69" t="n">
        <v>349820</v>
      </c>
      <c r="I28" s="69" t="n">
        <v>9761930</v>
      </c>
      <c r="J28" s="69" t="n">
        <v>2219</v>
      </c>
      <c r="K28" s="69" t="n">
        <v>2</v>
      </c>
      <c r="L28" s="69" t="n">
        <v>58</v>
      </c>
      <c r="M28" s="69" t="n">
        <v>2159</v>
      </c>
      <c r="N28" s="67" t="s">
        <v>82</v>
      </c>
      <c r="O28" s="68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7</v>
      </c>
      <c r="C30" s="70"/>
      <c r="D30" s="70"/>
      <c r="E30" s="70"/>
      <c r="F30" s="0"/>
      <c r="G30" s="71" t="s">
        <v>98</v>
      </c>
      <c r="H30" s="72" t="s">
        <v>99</v>
      </c>
      <c r="I30" s="32"/>
      <c r="J30" s="73"/>
      <c r="K30" s="74" t="s">
        <v>100</v>
      </c>
      <c r="L30" s="74"/>
      <c r="M30" s="75" t="s">
        <v>101</v>
      </c>
      <c r="N30" s="75"/>
      <c r="O30" s="76" t="s">
        <v>102</v>
      </c>
    </row>
    <row r="31" customFormat="false" ht="14.65" hidden="false" customHeight="false" outlineLevel="0" collapsed="false">
      <c r="B31" s="77" t="s">
        <v>103</v>
      </c>
      <c r="C31" s="77"/>
      <c r="D31" s="77"/>
      <c r="E31" s="77"/>
      <c r="F31" s="0"/>
      <c r="G31" s="78"/>
      <c r="H31" s="79" t="s">
        <v>104</v>
      </c>
      <c r="I31" s="24"/>
      <c r="J31" s="80"/>
      <c r="K31" s="81" t="s">
        <v>105</v>
      </c>
      <c r="L31" s="81"/>
      <c r="M31" s="82" t="s">
        <v>106</v>
      </c>
      <c r="N31" s="83"/>
      <c r="O31" s="84"/>
      <c r="R31" s="85"/>
    </row>
    <row r="32" customFormat="false" ht="14.65" hidden="false" customHeight="false" outlineLevel="0" collapsed="false">
      <c r="B32" s="86" t="s">
        <v>107</v>
      </c>
      <c r="C32" s="87" t="s">
        <v>108</v>
      </c>
      <c r="D32" s="87" t="s">
        <v>109</v>
      </c>
      <c r="E32" s="88"/>
      <c r="F32" s="0"/>
      <c r="G32" s="89" t="s">
        <v>110</v>
      </c>
      <c r="H32" s="89" t="s">
        <v>110</v>
      </c>
      <c r="I32" s="89"/>
      <c r="J32" s="89"/>
      <c r="K32" s="90" t="s">
        <v>110</v>
      </c>
      <c r="L32" s="90"/>
      <c r="M32" s="89" t="s">
        <v>110</v>
      </c>
      <c r="N32" s="89"/>
      <c r="O32" s="91" t="s">
        <v>110</v>
      </c>
    </row>
    <row r="33" customFormat="false" ht="14.65" hidden="false" customHeight="false" outlineLevel="0" collapsed="false">
      <c r="B33" s="92"/>
      <c r="C33" s="92"/>
      <c r="D33" s="92"/>
      <c r="E33" s="93" t="s">
        <v>111</v>
      </c>
      <c r="F33" s="0"/>
      <c r="G33" s="94"/>
      <c r="H33" s="95"/>
      <c r="I33" s="15"/>
      <c r="J33" s="0"/>
      <c r="K33" s="89"/>
      <c r="L33" s="96"/>
      <c r="M33" s="97"/>
      <c r="N33" s="98"/>
      <c r="O33" s="94"/>
    </row>
    <row r="34" customFormat="false" ht="14.65" hidden="false" customHeight="false" outlineLevel="0" collapsed="false">
      <c r="B34" s="99" t="n">
        <f aca="false">SUM(C34:D34)</f>
        <v>61</v>
      </c>
      <c r="C34" s="99" t="n">
        <v>11</v>
      </c>
      <c r="D34" s="99" t="n">
        <v>50</v>
      </c>
      <c r="E34" s="100" t="s">
        <v>85</v>
      </c>
      <c r="F34" s="0"/>
      <c r="G34" s="94"/>
      <c r="H34" s="95"/>
      <c r="I34" s="15"/>
      <c r="J34" s="0"/>
      <c r="K34" s="89"/>
      <c r="L34" s="96"/>
      <c r="M34" s="97"/>
      <c r="N34" s="98"/>
      <c r="O34" s="94"/>
    </row>
    <row r="35" customFormat="false" ht="16.5" hidden="false" customHeight="true" outlineLevel="0" collapsed="false">
      <c r="B35" s="92"/>
      <c r="C35" s="92"/>
      <c r="D35" s="92"/>
      <c r="E35" s="101" t="s">
        <v>112</v>
      </c>
      <c r="F35" s="0"/>
      <c r="G35" s="94"/>
      <c r="H35" s="95"/>
      <c r="I35" s="15"/>
      <c r="J35" s="0"/>
      <c r="K35" s="89"/>
      <c r="L35" s="96"/>
      <c r="M35" s="97"/>
      <c r="N35" s="98"/>
      <c r="O35" s="94"/>
    </row>
    <row r="36" customFormat="false" ht="16.5" hidden="false" customHeight="true" outlineLevel="0" collapsed="false">
      <c r="B36" s="99" t="s">
        <v>113</v>
      </c>
      <c r="C36" s="99" t="s">
        <v>113</v>
      </c>
      <c r="D36" s="99" t="s">
        <v>113</v>
      </c>
      <c r="E36" s="102" t="s">
        <v>114</v>
      </c>
      <c r="F36" s="15"/>
      <c r="G36" s="103"/>
      <c r="H36" s="104"/>
      <c r="I36" s="24"/>
      <c r="J36" s="24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5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6</v>
      </c>
      <c r="Z37" s="113" t="s">
        <v>117</v>
      </c>
    </row>
    <row r="38" customFormat="false" ht="21.95" hidden="false" customHeight="true" outlineLevel="0" collapsed="false">
      <c r="B38" s="114" t="s">
        <v>118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28.292</v>
      </c>
      <c r="Q38" s="115" t="n">
        <v>17.137</v>
      </c>
      <c r="R38" s="116" t="s">
        <v>119</v>
      </c>
      <c r="S38" s="110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0</v>
      </c>
    </row>
    <row r="39" customFormat="false" ht="21.95" hidden="false" customHeight="true" outlineLevel="0" collapsed="false">
      <c r="P39" s="115" t="n">
        <v>0.164</v>
      </c>
      <c r="Q39" s="115" t="n">
        <v>0.143</v>
      </c>
      <c r="R39" s="116" t="s">
        <v>121</v>
      </c>
      <c r="S39" s="110"/>
      <c r="T39" s="117" t="n">
        <v>3.49</v>
      </c>
      <c r="U39" s="117" t="n">
        <v>3.09</v>
      </c>
      <c r="V39" s="117" t="n">
        <v>2.54</v>
      </c>
      <c r="W39" s="117" t="n">
        <v>1</v>
      </c>
      <c r="X39" s="117" t="n">
        <v>0</v>
      </c>
      <c r="Y39" s="118"/>
      <c r="Z39" s="119" t="s">
        <v>122</v>
      </c>
    </row>
    <row r="40" customFormat="false" ht="21.95" hidden="false" customHeight="true" outlineLevel="0" collapsed="false">
      <c r="P40" s="115" t="n">
        <v>21.341</v>
      </c>
      <c r="Q40" s="115" t="n">
        <v>21.635</v>
      </c>
      <c r="R40" s="116" t="s">
        <v>123</v>
      </c>
      <c r="S40" s="110"/>
      <c r="T40" s="117" t="n">
        <v>1.364</v>
      </c>
      <c r="U40" s="117" t="n">
        <v>1.037</v>
      </c>
      <c r="V40" s="117" t="n">
        <v>1.006</v>
      </c>
      <c r="W40" s="117" t="n">
        <v>0.682</v>
      </c>
      <c r="X40" s="117" t="n">
        <v>0.402</v>
      </c>
      <c r="Y40" s="118"/>
      <c r="Z40" s="119" t="s">
        <v>124</v>
      </c>
    </row>
    <row r="41" customFormat="false" ht="21.95" hidden="false" customHeight="true" outlineLevel="0" collapsed="false">
      <c r="P41" s="115" t="n">
        <v>2.559</v>
      </c>
      <c r="Q41" s="115" t="n">
        <v>2.981</v>
      </c>
      <c r="R41" s="120" t="s">
        <v>125</v>
      </c>
      <c r="S41" s="110"/>
      <c r="T41" s="121" t="n">
        <v>9538956</v>
      </c>
      <c r="U41" s="121" t="n">
        <v>8100000</v>
      </c>
      <c r="V41" s="121" t="n">
        <v>8100000</v>
      </c>
      <c r="W41" s="121" t="n">
        <v>8100000</v>
      </c>
      <c r="X41" s="121" t="n">
        <v>8100000</v>
      </c>
      <c r="Y41" s="118"/>
      <c r="Z41" s="119" t="s">
        <v>126</v>
      </c>
    </row>
    <row r="42" customFormat="false" ht="21.95" hidden="false" customHeight="true" outlineLevel="0" collapsed="false">
      <c r="P42" s="115" t="n">
        <v>3.65</v>
      </c>
      <c r="Q42" s="115" t="n">
        <v>3.56</v>
      </c>
      <c r="R42" s="122" t="s">
        <v>127</v>
      </c>
      <c r="S42" s="110"/>
      <c r="T42" s="121" t="n">
        <v>2698715</v>
      </c>
      <c r="U42" s="121" t="n">
        <v>1388106</v>
      </c>
      <c r="V42" s="121" t="n">
        <v>2411470</v>
      </c>
      <c r="W42" s="121" t="n">
        <v>1492461</v>
      </c>
      <c r="X42" s="121" t="n">
        <v>0</v>
      </c>
      <c r="Y42" s="118"/>
      <c r="Z42" s="119" t="s">
        <v>128</v>
      </c>
    </row>
    <row r="43" customFormat="false" ht="21.95" hidden="false" customHeight="true" outlineLevel="0" collapsed="false">
      <c r="P43" s="123" t="n">
        <v>77.889</v>
      </c>
      <c r="Q43" s="123" t="n">
        <v>77.017</v>
      </c>
      <c r="R43" s="124" t="s">
        <v>129</v>
      </c>
      <c r="S43" s="110"/>
      <c r="T43" s="121" t="n">
        <v>9948836</v>
      </c>
      <c r="U43" s="121" t="n">
        <v>3969429</v>
      </c>
      <c r="V43" s="121" t="n">
        <v>3189881</v>
      </c>
      <c r="W43" s="121" t="n">
        <v>1091559</v>
      </c>
      <c r="X43" s="121" t="n">
        <v>0</v>
      </c>
      <c r="Y43" s="118"/>
      <c r="Z43" s="119" t="s">
        <v>130</v>
      </c>
    </row>
    <row r="44" customFormat="false" ht="21.95" hidden="false" customHeight="true" outlineLevel="0" collapsed="false">
      <c r="P44" s="115" t="n">
        <v>27.4</v>
      </c>
      <c r="Q44" s="115" t="n">
        <v>28.091</v>
      </c>
      <c r="R44" s="122" t="s">
        <v>131</v>
      </c>
      <c r="S44" s="110"/>
      <c r="T44" s="121" t="n">
        <v>4376</v>
      </c>
      <c r="U44" s="121" t="n">
        <v>2401</v>
      </c>
      <c r="V44" s="121" t="n">
        <v>1675</v>
      </c>
      <c r="W44" s="121" t="n">
        <v>218</v>
      </c>
      <c r="X44" s="121" t="n">
        <v>0</v>
      </c>
      <c r="Y44" s="118"/>
      <c r="Z44" s="119" t="s">
        <v>132</v>
      </c>
    </row>
    <row r="45" customFormat="false" ht="21.95" hidden="false" customHeight="true" outlineLevel="0" collapsed="false">
      <c r="P45" s="115" t="n">
        <v>6.879</v>
      </c>
      <c r="Q45" s="115" t="n">
        <v>8.537</v>
      </c>
      <c r="R45" s="122" t="s">
        <v>133</v>
      </c>
      <c r="S45" s="110"/>
      <c r="T45" s="121" t="n">
        <v>33290956</v>
      </c>
      <c r="U45" s="121" t="n">
        <v>25029000</v>
      </c>
      <c r="V45" s="121" t="n">
        <v>20574000</v>
      </c>
      <c r="W45" s="121" t="n">
        <v>8100000</v>
      </c>
      <c r="X45" s="121" t="n">
        <v>0</v>
      </c>
      <c r="Y45" s="125"/>
      <c r="Z45" s="119" t="s">
        <v>134</v>
      </c>
    </row>
    <row r="46" customFormat="false" ht="21.95" hidden="false" customHeight="true" outlineLevel="0" collapsed="false">
      <c r="P46" s="115" t="n">
        <v>11.99</v>
      </c>
      <c r="Q46" s="115" t="n">
        <v>13.778</v>
      </c>
      <c r="R46" s="122" t="s">
        <v>135</v>
      </c>
      <c r="S46" s="110"/>
      <c r="T46" s="126" t="s">
        <v>136</v>
      </c>
      <c r="U46" s="110"/>
      <c r="V46" s="110"/>
      <c r="W46" s="110"/>
      <c r="X46" s="110"/>
      <c r="Y46" s="110"/>
      <c r="Z46" s="113" t="s">
        <v>137</v>
      </c>
    </row>
    <row r="47" customFormat="false" ht="21.95" hidden="false" customHeight="true" outlineLevel="0" collapsed="false">
      <c r="P47" s="127" t="n">
        <v>12.737</v>
      </c>
      <c r="Q47" s="127" t="n">
        <v>11.023</v>
      </c>
      <c r="R47" s="128" t="s">
        <v>138</v>
      </c>
      <c r="S47" s="110"/>
      <c r="T47" s="121" t="n">
        <v>10125000</v>
      </c>
      <c r="U47" s="121" t="n">
        <v>8100000</v>
      </c>
      <c r="V47" s="121" t="n">
        <v>8100000</v>
      </c>
      <c r="W47" s="121" t="n">
        <v>8100000</v>
      </c>
      <c r="X47" s="121" t="n">
        <v>8100000</v>
      </c>
      <c r="Y47" s="129"/>
      <c r="Z47" s="119" t="s">
        <v>139</v>
      </c>
    </row>
    <row r="48" customFormat="false" ht="21.95" hidden="false" customHeight="true" outlineLevel="0" collapsed="false">
      <c r="P48" s="123" t="n">
        <v>16.353</v>
      </c>
      <c r="Q48" s="123" t="n">
        <v>14.313</v>
      </c>
      <c r="R48" s="124" t="s">
        <v>140</v>
      </c>
      <c r="S48" s="110"/>
      <c r="T48" s="121" t="n">
        <v>9538956</v>
      </c>
      <c r="U48" s="121" t="n">
        <v>8100000</v>
      </c>
      <c r="V48" s="121" t="n">
        <v>8100000</v>
      </c>
      <c r="W48" s="121" t="n">
        <v>8100000</v>
      </c>
      <c r="X48" s="121" t="n">
        <v>8100000</v>
      </c>
      <c r="Y48" s="129"/>
      <c r="Z48" s="119" t="s">
        <v>141</v>
      </c>
    </row>
    <row r="49" customFormat="false" ht="21.95" hidden="false" customHeight="true" outlineLevel="0" collapsed="false">
      <c r="P49" s="115" t="n">
        <v>57.371</v>
      </c>
      <c r="Q49" s="115" t="n">
        <v>61.965</v>
      </c>
      <c r="R49" s="122" t="s">
        <v>142</v>
      </c>
      <c r="S49" s="110"/>
      <c r="T49" s="121" t="n">
        <v>9538956</v>
      </c>
      <c r="U49" s="121" t="n">
        <v>8083041</v>
      </c>
      <c r="V49" s="121" t="n">
        <v>8037480</v>
      </c>
      <c r="W49" s="121" t="n">
        <v>5509115</v>
      </c>
      <c r="X49" s="121" t="n">
        <v>3253148</v>
      </c>
      <c r="Y49" s="129"/>
      <c r="Z49" s="119" t="s">
        <v>143</v>
      </c>
    </row>
    <row r="50" customFormat="false" ht="21.95" hidden="false" customHeight="true" outlineLevel="0" collapsed="false">
      <c r="P50" s="123" t="n">
        <v>149.741</v>
      </c>
      <c r="Q50" s="123" t="n">
        <v>141.386</v>
      </c>
      <c r="R50" s="130" t="s">
        <v>144</v>
      </c>
      <c r="S50" s="110"/>
      <c r="T50" s="121" t="n">
        <v>3338372</v>
      </c>
      <c r="U50" s="121" t="n">
        <v>180543</v>
      </c>
      <c r="V50" s="121" t="n">
        <v>12599</v>
      </c>
      <c r="W50" s="121" t="n">
        <v>2010</v>
      </c>
      <c r="X50" s="121" t="n">
        <v>0</v>
      </c>
      <c r="Y50" s="129"/>
      <c r="Z50" s="119" t="s">
        <v>145</v>
      </c>
    </row>
    <row r="51" customFormat="false" ht="21.95" hidden="false" customHeight="true" outlineLevel="0" collapsed="false">
      <c r="P51" s="115" t="n">
        <v>38.757</v>
      </c>
      <c r="Q51" s="115" t="n">
        <v>35.502</v>
      </c>
      <c r="R51" s="116" t="s">
        <v>146</v>
      </c>
      <c r="S51" s="110"/>
      <c r="T51" s="131" t="n">
        <v>133124</v>
      </c>
      <c r="U51" s="131" t="n">
        <v>133124</v>
      </c>
      <c r="V51" s="131" t="n">
        <v>4020</v>
      </c>
      <c r="W51" s="131" t="n">
        <v>4020</v>
      </c>
      <c r="X51" s="131" t="n">
        <v>0</v>
      </c>
      <c r="Y51" s="132"/>
      <c r="Z51" s="133" t="s">
        <v>147</v>
      </c>
    </row>
    <row r="52" customFormat="false" ht="21.95" hidden="false" customHeight="true" outlineLevel="0" collapsed="false">
      <c r="P52" s="123" t="n">
        <v>42.629</v>
      </c>
      <c r="Q52" s="123" t="n">
        <v>38.035</v>
      </c>
      <c r="R52" s="130" t="s">
        <v>148</v>
      </c>
      <c r="S52" s="110"/>
      <c r="T52" s="121" t="n">
        <v>0</v>
      </c>
      <c r="U52" s="121" t="n">
        <v>0</v>
      </c>
      <c r="V52" s="121" t="n">
        <v>96162</v>
      </c>
      <c r="W52" s="121" t="n">
        <v>12298</v>
      </c>
      <c r="X52" s="121" t="n">
        <v>0</v>
      </c>
      <c r="Y52" s="134"/>
      <c r="Z52" s="119" t="s">
        <v>149</v>
      </c>
    </row>
    <row r="53" customFormat="false" ht="21.95" hidden="false" customHeight="true" outlineLevel="0" collapsed="false">
      <c r="P53" s="115" t="n">
        <v>74.304</v>
      </c>
      <c r="Q53" s="115" t="n">
        <v>61.382</v>
      </c>
      <c r="R53" s="135" t="s">
        <v>150</v>
      </c>
      <c r="S53" s="110"/>
      <c r="T53" s="121" t="n">
        <v>13010452</v>
      </c>
      <c r="U53" s="121" t="n">
        <v>8396708</v>
      </c>
      <c r="V53" s="121" t="n">
        <v>8150261</v>
      </c>
      <c r="W53" s="121" t="n">
        <v>5527443</v>
      </c>
      <c r="X53" s="121" t="n">
        <v>3253148</v>
      </c>
      <c r="Y53" s="136"/>
      <c r="Z53" s="119" t="s">
        <v>151</v>
      </c>
    </row>
    <row r="54" customFormat="false" ht="21.95" hidden="false" customHeight="true" outlineLevel="0" collapsed="false">
      <c r="P54" s="115" t="n">
        <v>67.555</v>
      </c>
      <c r="Q54" s="115" t="n">
        <v>57.294</v>
      </c>
      <c r="R54" s="116" t="s">
        <v>152</v>
      </c>
      <c r="S54" s="110"/>
      <c r="T54" s="112" t="s">
        <v>153</v>
      </c>
      <c r="U54" s="110"/>
      <c r="V54" s="110"/>
      <c r="W54" s="110"/>
      <c r="X54" s="110"/>
      <c r="Y54" s="110"/>
      <c r="Z54" s="113" t="s">
        <v>154</v>
      </c>
    </row>
    <row r="55" customFormat="false" ht="21.95" hidden="false" customHeight="true" outlineLevel="0" collapsed="false">
      <c r="P55" s="115" t="n">
        <v>6.405</v>
      </c>
      <c r="Q55" s="115" t="n">
        <v>3.718</v>
      </c>
      <c r="R55" s="135" t="s">
        <v>155</v>
      </c>
      <c r="S55" s="110"/>
      <c r="T55" s="121" t="n">
        <v>19481992</v>
      </c>
      <c r="U55" s="121" t="n">
        <v>11871791</v>
      </c>
      <c r="V55" s="121" t="n">
        <v>7749473</v>
      </c>
      <c r="W55" s="121" t="n">
        <v>6268669</v>
      </c>
      <c r="X55" s="121" t="n">
        <v>1997769</v>
      </c>
      <c r="Y55" s="137"/>
      <c r="Z55" s="138" t="s">
        <v>156</v>
      </c>
    </row>
    <row r="56" customFormat="false" ht="21.95" hidden="false" customHeight="true" outlineLevel="0" collapsed="false">
      <c r="P56" s="115" t="n">
        <v>37.275</v>
      </c>
      <c r="Q56" s="115" t="n">
        <v>34.671</v>
      </c>
      <c r="R56" s="116" t="s">
        <v>157</v>
      </c>
      <c r="S56" s="110"/>
      <c r="T56" s="121" t="n">
        <v>2987210</v>
      </c>
      <c r="U56" s="121" t="n">
        <v>1451535</v>
      </c>
      <c r="V56" s="121" t="n">
        <v>909043</v>
      </c>
      <c r="W56" s="121" t="n">
        <v>489931</v>
      </c>
      <c r="X56" s="121" t="n">
        <v>1349611</v>
      </c>
      <c r="Y56" s="137"/>
      <c r="Z56" s="138" t="s">
        <v>158</v>
      </c>
    </row>
    <row r="57" customFormat="false" ht="21.95" hidden="false" customHeight="true" outlineLevel="0" collapsed="false">
      <c r="P57" s="115" t="n">
        <v>0.34</v>
      </c>
      <c r="Q57" s="115" t="n">
        <v>0.302</v>
      </c>
      <c r="R57" s="116" t="s">
        <v>159</v>
      </c>
      <c r="S57" s="139"/>
      <c r="T57" s="121" t="n">
        <v>668460</v>
      </c>
      <c r="U57" s="121" t="n">
        <v>679424</v>
      </c>
      <c r="V57" s="121" t="n">
        <v>452791</v>
      </c>
      <c r="W57" s="121" t="n">
        <v>56639</v>
      </c>
      <c r="X57" s="121" t="n">
        <v>271</v>
      </c>
      <c r="Y57" s="137"/>
      <c r="Z57" s="119" t="s">
        <v>160</v>
      </c>
    </row>
    <row r="58" customFormat="false" ht="21.95" hidden="false" customHeight="true" outlineLevel="0" collapsed="false">
      <c r="P58" s="121" t="n">
        <v>-5802002</v>
      </c>
      <c r="Q58" s="121" t="n">
        <v>-3359295</v>
      </c>
      <c r="R58" s="116" t="s">
        <v>161</v>
      </c>
      <c r="S58" s="110"/>
      <c r="T58" s="121" t="n">
        <v>208527</v>
      </c>
      <c r="U58" s="121" t="n">
        <v>227458</v>
      </c>
      <c r="V58" s="121" t="n">
        <v>261460</v>
      </c>
      <c r="W58" s="121" t="n">
        <v>302048</v>
      </c>
      <c r="X58" s="121" t="n">
        <v>263411</v>
      </c>
      <c r="Y58" s="137"/>
      <c r="Z58" s="119" t="s">
        <v>162</v>
      </c>
    </row>
    <row r="59" customFormat="false" ht="21.95" hidden="false" customHeight="true" outlineLevel="0" collapsed="false">
      <c r="P59" s="140"/>
      <c r="Q59" s="140"/>
      <c r="R59" s="141"/>
      <c r="S59" s="110"/>
      <c r="T59" s="121" t="n">
        <v>22677729</v>
      </c>
      <c r="U59" s="121" t="n">
        <v>13550784</v>
      </c>
      <c r="V59" s="121" t="n">
        <v>8919976</v>
      </c>
      <c r="W59" s="121" t="n">
        <v>7060648</v>
      </c>
      <c r="X59" s="121" t="n">
        <v>3610791</v>
      </c>
      <c r="Y59" s="137"/>
      <c r="Z59" s="119" t="s">
        <v>163</v>
      </c>
    </row>
    <row r="60" customFormat="false" ht="21.95" hidden="false" customHeight="true" outlineLevel="0" collapsed="false">
      <c r="P60" s="142"/>
      <c r="Q60" s="142"/>
      <c r="R60" s="143" t="s">
        <v>164</v>
      </c>
      <c r="S60" s="110"/>
      <c r="T60" s="144" t="n">
        <v>8789212</v>
      </c>
      <c r="U60" s="144" t="n">
        <v>4810830</v>
      </c>
      <c r="V60" s="144" t="n">
        <v>750509</v>
      </c>
      <c r="W60" s="144" t="n">
        <v>1529870</v>
      </c>
      <c r="X60" s="144" t="n">
        <v>80402</v>
      </c>
      <c r="Y60" s="145"/>
      <c r="Z60" s="146" t="s">
        <v>165</v>
      </c>
    </row>
    <row r="61" customFormat="false" ht="21.95" hidden="false" customHeight="true" outlineLevel="0" collapsed="false">
      <c r="R61" s="143" t="s">
        <v>166</v>
      </c>
      <c r="S61" s="110"/>
      <c r="T61" s="131" t="n">
        <v>44725</v>
      </c>
      <c r="U61" s="131" t="n">
        <v>31080</v>
      </c>
      <c r="V61" s="131" t="n">
        <v>19206</v>
      </c>
      <c r="W61" s="131" t="n">
        <v>3335</v>
      </c>
      <c r="X61" s="131" t="n">
        <v>277241</v>
      </c>
      <c r="Y61" s="147"/>
      <c r="Z61" s="146" t="s">
        <v>167</v>
      </c>
    </row>
    <row r="62" customFormat="false" ht="21.95" hidden="false" customHeight="true" outlineLevel="0" collapsed="false">
      <c r="P62" s="142" t="s">
        <v>168</v>
      </c>
      <c r="S62" s="110"/>
      <c r="T62" s="121" t="n">
        <v>833340</v>
      </c>
      <c r="U62" s="121" t="n">
        <v>312166</v>
      </c>
      <c r="V62" s="121" t="n">
        <v>0</v>
      </c>
      <c r="W62" s="121" t="n">
        <v>0</v>
      </c>
      <c r="X62" s="121" t="n">
        <v>0</v>
      </c>
      <c r="Y62" s="136"/>
      <c r="Z62" s="119" t="s">
        <v>169</v>
      </c>
    </row>
    <row r="63" customFormat="false" ht="21.95" hidden="false" customHeight="true" outlineLevel="0" collapsed="false">
      <c r="P63" s="142" t="s">
        <v>170</v>
      </c>
      <c r="S63" s="110"/>
      <c r="T63" s="121" t="n">
        <v>9667277</v>
      </c>
      <c r="U63" s="121" t="n">
        <v>5154076</v>
      </c>
      <c r="V63" s="121" t="n">
        <v>769715</v>
      </c>
      <c r="W63" s="121" t="n">
        <v>1533205</v>
      </c>
      <c r="X63" s="121" t="n">
        <v>357643</v>
      </c>
      <c r="Y63" s="148"/>
      <c r="Z63" s="146" t="s">
        <v>171</v>
      </c>
    </row>
    <row r="64" customFormat="false" ht="21.95" hidden="false" customHeight="true" outlineLevel="0" collapsed="false">
      <c r="P64" s="142" t="s">
        <v>172</v>
      </c>
      <c r="S64" s="110"/>
      <c r="T64" s="121" t="n">
        <v>22677729</v>
      </c>
      <c r="U64" s="121" t="n">
        <v>13550784</v>
      </c>
      <c r="V64" s="121" t="n">
        <v>8919976</v>
      </c>
      <c r="W64" s="121" t="n">
        <v>7060648</v>
      </c>
      <c r="X64" s="121" t="n">
        <v>3610791</v>
      </c>
      <c r="Y64" s="148"/>
      <c r="Z64" s="149" t="s">
        <v>173</v>
      </c>
    </row>
    <row r="65" customFormat="false" ht="21.95" hidden="false" customHeight="true" outlineLevel="0" collapsed="false">
      <c r="S65" s="110"/>
      <c r="T65" s="150" t="n">
        <v>8453196</v>
      </c>
      <c r="U65" s="150" t="n">
        <v>4698175</v>
      </c>
      <c r="V65" s="150" t="n">
        <v>1771132</v>
      </c>
      <c r="W65" s="150" t="n">
        <v>258773</v>
      </c>
      <c r="X65" s="121" t="n">
        <v>0</v>
      </c>
      <c r="Y65" s="151"/>
      <c r="Z65" s="146" t="s">
        <v>174</v>
      </c>
    </row>
    <row r="66" customFormat="false" ht="21.95" hidden="false" customHeight="true" outlineLevel="0" collapsed="false">
      <c r="T66" s="152" t="n">
        <v>2799170</v>
      </c>
      <c r="U66" s="152" t="n">
        <v>1679437</v>
      </c>
      <c r="V66" s="152" t="n">
        <v>105889</v>
      </c>
      <c r="W66" s="152" t="n">
        <v>20096</v>
      </c>
      <c r="X66" s="144" t="n">
        <v>0</v>
      </c>
      <c r="Y66" s="153"/>
      <c r="Z66" s="146" t="s">
        <v>175</v>
      </c>
    </row>
    <row r="67" customFormat="false" ht="21.95" hidden="false" customHeight="true" outlineLevel="0" collapsed="false">
      <c r="T67" s="152" t="n">
        <v>1559917</v>
      </c>
      <c r="U67" s="152" t="n">
        <v>1156886</v>
      </c>
      <c r="V67" s="152" t="n">
        <v>103771</v>
      </c>
      <c r="W67" s="152" t="n">
        <v>19694</v>
      </c>
      <c r="X67" s="144" t="n">
        <v>0</v>
      </c>
      <c r="Y67" s="153"/>
      <c r="Z67" s="146" t="s">
        <v>176</v>
      </c>
    </row>
    <row r="68" customFormat="false" ht="21.95" hidden="false" customHeight="true" outlineLevel="0" collapsed="false">
      <c r="T68" s="152" t="n">
        <v>1215000</v>
      </c>
      <c r="U68" s="152" t="n">
        <v>891000</v>
      </c>
      <c r="V68" s="152" t="n">
        <v>0</v>
      </c>
      <c r="W68" s="152" t="n">
        <v>0</v>
      </c>
      <c r="X68" s="144" t="n">
        <v>0</v>
      </c>
      <c r="Y68" s="153"/>
      <c r="Z68" s="146" t="s">
        <v>177</v>
      </c>
    </row>
    <row r="69" customFormat="false" ht="14.65" hidden="false" customHeight="false" outlineLevel="0" collapsed="false">
      <c r="P69" s="1" t="s">
        <v>178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