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8">
  <si>
    <t xml:space="preserve">Board of Directors</t>
  </si>
  <si>
    <t xml:space="preserve">       ÃÚÖÇÁ ãÌáÓ ÇáÅÏÇÑÉ </t>
  </si>
  <si>
    <t xml:space="preserve">JORDAN COMPANY FOR T.V.RADIO&amp;CINEMA PROD.</t>
  </si>
  <si>
    <t xml:space="preserve">ÇáÇÑÏäíÉ ááÅäÊÇÌ ÇáÊáÝÒíæäí æÇáÅÐÇÚí æÇáÓíäãÇÆí</t>
  </si>
  <si>
    <t xml:space="preserve">Dr.Salem Al Hyari /Chairman</t>
  </si>
  <si>
    <t xml:space="preserve"> Ï.ÓÇáã ÇáÍíÇÑí/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Suleiman Abu Khashbeh /Vice</t>
  </si>
  <si>
    <t xml:space="preserve"> ÓáíãÇä ÇÈæ ÎÔÈå / ÇáäÇÆÈ</t>
  </si>
  <si>
    <t xml:space="preserve">  Address                </t>
  </si>
  <si>
    <t xml:space="preserve">Radio &amp; T.V. Station's Street</t>
  </si>
  <si>
    <t xml:space="preserve">ÔÇÑÚ ÇáÅÐÇÚÉ æÇáÊáÝÒíæä</t>
  </si>
  <si>
    <t xml:space="preserve">         ÇáÚäæÇä  </t>
  </si>
  <si>
    <t xml:space="preserve">Dr.Marwan Khair</t>
  </si>
  <si>
    <t xml:space="preserve"> Ï. ãÑæÇä ÎíÑ</t>
  </si>
  <si>
    <t xml:space="preserve">  Telephone         </t>
  </si>
  <si>
    <t xml:space="preserve">( 773902 ) ( 773906 )</t>
  </si>
  <si>
    <t xml:space="preserve">( ó773902 ) ( 773906)</t>
  </si>
  <si>
    <t xml:space="preserve">           ÊáÝæä  </t>
  </si>
  <si>
    <t xml:space="preserve">Omar Abu Toq</t>
  </si>
  <si>
    <t xml:space="preserve"> ÚãÑ ÇÈæ ØæÞ</t>
  </si>
  <si>
    <t xml:space="preserve">  P.O.Box              </t>
  </si>
  <si>
    <t xml:space="preserve">( 950571 ) Amman</t>
  </si>
  <si>
    <t xml:space="preserve">ó( 950571 ) ÚãÇä</t>
  </si>
  <si>
    <t xml:space="preserve">           Õ.È  </t>
  </si>
  <si>
    <t xml:space="preserve">Yousif AL-Rwabdeh</t>
  </si>
  <si>
    <t xml:space="preserve">íæÓÝ ÇáÑæÇÈÏÉ</t>
  </si>
  <si>
    <t xml:space="preserve">  Telex                  </t>
  </si>
  <si>
    <t xml:space="preserve">( 23572 )</t>
  </si>
  <si>
    <t xml:space="preserve">( ó23572)</t>
  </si>
  <si>
    <t xml:space="preserve">           ÊáßÓ  </t>
  </si>
  <si>
    <t xml:space="preserve">Dr.Abedelelah Abu Aeach</t>
  </si>
  <si>
    <t xml:space="preserve">Ï.ÚÈÏ ÇáÇáå ÇÈæ ÚíÇÔ</t>
  </si>
  <si>
    <t xml:space="preserve">  Fax                      </t>
  </si>
  <si>
    <t xml:space="preserve">( 746055 )</t>
  </si>
  <si>
    <t xml:space="preserve">( ó746055)</t>
  </si>
  <si>
    <t xml:space="preserve">           ÝÇßÓ  </t>
  </si>
  <si>
    <t xml:space="preserve">Radi Al Khass</t>
  </si>
  <si>
    <t xml:space="preserve"> ÑÇÖí ÇáÎÕ</t>
  </si>
  <si>
    <t xml:space="preserve">  No. of Branches </t>
  </si>
  <si>
    <t xml:space="preserve">( - )</t>
  </si>
  <si>
    <t xml:space="preserve">(-)</t>
  </si>
  <si>
    <t xml:space="preserve">     ÚÏÏ ÇáÝÑæÚ  </t>
  </si>
  <si>
    <t xml:space="preserve">Nabel Asaa'd</t>
  </si>
  <si>
    <t xml:space="preserve"> äÈíá ÇÓÚÏ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Jawdat Masa'deh</t>
  </si>
  <si>
    <t xml:space="preserve">ÌæÏÊ ãÓÇÚÏ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T.V. Series.</t>
  </si>
  <si>
    <t xml:space="preserve">ÅäÊÇÌ ÇáãÓáÓáÇÊ ÇáÊáÝÒíæäíÉ .ó</t>
  </si>
  <si>
    <t xml:space="preserve">Ja'fer AL Mograbi</t>
  </si>
  <si>
    <t xml:space="preserve">ÌÚÝÑ ÇáãÛÑÈí/ ÈÇáæßÇáÉ</t>
  </si>
  <si>
    <t xml:space="preserve">Termination Date of the board :</t>
  </si>
  <si>
    <t xml:space="preserve">: ÊÇÑíÎ ÅäÊåÇÁ ãÏÉ ÇáãÌáÓ</t>
  </si>
  <si>
    <t xml:space="preserve">ó14/12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ÅÓÊËãÇÑ</t>
  </si>
  <si>
    <t xml:space="preserve">ó1 -ó</t>
  </si>
  <si>
    <t xml:space="preserve">ÇÑÏäíæä</t>
  </si>
  <si>
    <t xml:space="preserve">2 -</t>
  </si>
  <si>
    <t xml:space="preserve">Saleh  Kamel</t>
  </si>
  <si>
    <t xml:space="preserve">ÕÇáÍ  ßÇãá</t>
  </si>
  <si>
    <t xml:space="preserve">ó2- 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-152-</t>
  </si>
  <si>
    <t xml:space="preserve">*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ó* ÇáÈíÇäÇÊ ÇáãÇáíÉ ÛíÑ ãÊæÝÑÉ </t>
  </si>
  <si>
    <t xml:space="preserve">ÇáãØáæÈÇÊ ÇáãÊÏÇæáå</t>
  </si>
  <si>
    <t xml:space="preserve">To be listed</t>
  </si>
  <si>
    <t xml:space="preserve">ãØáæÈÇÊ ÃÎÑì</t>
  </si>
  <si>
    <t xml:space="preserve">* The financial  data is not available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153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"/>
    <numFmt numFmtId="166" formatCode="d/m/yyyy"/>
    <numFmt numFmtId="167" formatCode="0.000"/>
    <numFmt numFmtId="168" formatCode="#,##0"/>
    <numFmt numFmtId="169" formatCode="0.00"/>
    <numFmt numFmtId="170" formatCode="#,##0.000_);\(#,##0.000\)"/>
    <numFmt numFmtId="171" formatCode="#,##0;\-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8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53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38</xdr:row>
      <xdr:rowOff>19440</xdr:rowOff>
    </xdr:from>
    <xdr:to>
      <xdr:col>25</xdr:col>
      <xdr:colOff>208800</xdr:colOff>
      <xdr:row>38</xdr:row>
      <xdr:rowOff>248400</xdr:rowOff>
    </xdr:to>
    <xdr:sp>
      <xdr:nvSpPr>
        <xdr:cNvPr id="2" name="Text 3"/>
        <xdr:cNvSpPr/>
      </xdr:nvSpPr>
      <xdr:spPr>
        <a:xfrm>
          <a:off x="21418560" y="7541640"/>
          <a:ext cx="1789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810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89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6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92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62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100407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103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9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992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80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214560"/>
          <a:ext cx="182628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8348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1004076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9720</xdr:rowOff>
    </xdr:from>
    <xdr:to>
      <xdr:col>17</xdr:col>
      <xdr:colOff>186588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10319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9840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877040"/>
          <a:ext cx="2271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713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716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03880" y="1366920"/>
          <a:ext cx="486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19560</xdr:colOff>
      <xdr:row>6</xdr:row>
      <xdr:rowOff>191160</xdr:rowOff>
    </xdr:from>
    <xdr:to>
      <xdr:col>8</xdr:col>
      <xdr:colOff>424440</xdr:colOff>
      <xdr:row>7</xdr:row>
      <xdr:rowOff>191520</xdr:rowOff>
    </xdr:to>
    <xdr:sp>
      <xdr:nvSpPr>
        <xdr:cNvPr id="20" name="Text 40"/>
        <xdr:cNvSpPr/>
      </xdr:nvSpPr>
      <xdr:spPr>
        <a:xfrm>
          <a:off x="5928840" y="1395720"/>
          <a:ext cx="46584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1156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34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7096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49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828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10724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86240"/>
          <a:ext cx="12204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7040</xdr:rowOff>
    </xdr:to>
    <xdr:sp>
      <xdr:nvSpPr>
        <xdr:cNvPr id="29" name="Text 54"/>
        <xdr:cNvSpPr/>
      </xdr:nvSpPr>
      <xdr:spPr>
        <a:xfrm>
          <a:off x="21449880" y="13664880"/>
          <a:ext cx="1126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43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222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5296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58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5337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61608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2010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89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1008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49960"/>
          <a:ext cx="1444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828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532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6036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8692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65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80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1184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440</xdr:rowOff>
    </xdr:from>
    <xdr:to>
      <xdr:col>17</xdr:col>
      <xdr:colOff>2435040</xdr:colOff>
      <xdr:row>52</xdr:row>
      <xdr:rowOff>248400</xdr:rowOff>
    </xdr:to>
    <xdr:sp>
      <xdr:nvSpPr>
        <xdr:cNvPr id="66" name="Text 114"/>
        <xdr:cNvSpPr/>
      </xdr:nvSpPr>
      <xdr:spPr>
        <a:xfrm>
          <a:off x="12838680" y="1145340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2928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10792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816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542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71" name="Text 119"/>
        <xdr:cNvSpPr/>
      </xdr:nvSpPr>
      <xdr:spPr>
        <a:xfrm>
          <a:off x="21438720" y="9214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77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79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70" activeCellId="0" sqref="P70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4</v>
      </c>
      <c r="N8" s="26" t="s">
        <v>43</v>
      </c>
      <c r="O8" s="27" t="s">
        <v>45</v>
      </c>
    </row>
    <row r="9" customFormat="false" ht="14.65" hidden="false" customHeight="false" outlineLevel="0" collapsed="false">
      <c r="B9" s="10" t="s">
        <v>46</v>
      </c>
      <c r="C9" s="11"/>
      <c r="D9" s="11"/>
      <c r="E9" s="12" t="s">
        <v>47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8</v>
      </c>
      <c r="H10" s="30"/>
      <c r="I10" s="31" t="s">
        <v>49</v>
      </c>
      <c r="J10" s="30"/>
      <c r="K10" s="30"/>
      <c r="L10" s="30"/>
      <c r="M10" s="32"/>
      <c r="N10" s="33" t="s">
        <v>50</v>
      </c>
      <c r="O10" s="34" t="s">
        <v>51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2</v>
      </c>
      <c r="H11" s="23"/>
      <c r="I11" s="35" t="s">
        <v>53</v>
      </c>
      <c r="J11" s="23"/>
      <c r="K11" s="23"/>
      <c r="L11" s="23"/>
      <c r="M11" s="36"/>
      <c r="N11" s="37" t="s">
        <v>54</v>
      </c>
      <c r="O11" s="27" t="s">
        <v>55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6</v>
      </c>
      <c r="H13" s="30"/>
      <c r="I13" s="30"/>
      <c r="J13" s="30"/>
      <c r="K13" s="30"/>
      <c r="L13" s="30"/>
      <c r="M13" s="30"/>
      <c r="N13" s="30"/>
      <c r="O13" s="41" t="s">
        <v>57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8</v>
      </c>
      <c r="C15" s="45"/>
      <c r="D15" s="32"/>
      <c r="E15" s="46" t="s">
        <v>59</v>
      </c>
      <c r="F15" s="0"/>
      <c r="G15" s="42" t="s">
        <v>60</v>
      </c>
      <c r="H15" s="15"/>
      <c r="I15" s="15"/>
      <c r="J15" s="15"/>
      <c r="K15" s="15"/>
      <c r="L15" s="15"/>
      <c r="M15" s="15"/>
      <c r="N15" s="15"/>
      <c r="O15" s="43" t="s">
        <v>61</v>
      </c>
    </row>
    <row r="16" customFormat="false" ht="14.65" hidden="false" customHeight="false" outlineLevel="0" collapsed="false">
      <c r="B16" s="47" t="s">
        <v>62</v>
      </c>
      <c r="C16" s="0"/>
      <c r="D16" s="11"/>
      <c r="E16" s="12" t="s">
        <v>63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4</v>
      </c>
      <c r="C17" s="32"/>
      <c r="D17" s="30"/>
      <c r="E17" s="48" t="s">
        <v>65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n">
        <v>36143</v>
      </c>
      <c r="C18" s="23"/>
      <c r="D18" s="50"/>
      <c r="E18" s="51" t="s">
        <v>66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5.8" hidden="false" customHeight="false" outlineLevel="0" collapsed="false">
      <c r="B20" s="54" t="s">
        <v>67</v>
      </c>
      <c r="C20" s="54"/>
      <c r="D20" s="54"/>
      <c r="E20" s="54"/>
      <c r="F20" s="54" t="s">
        <v>68</v>
      </c>
      <c r="G20" s="54"/>
      <c r="H20" s="54"/>
      <c r="I20" s="54"/>
      <c r="J20" s="54" t="s">
        <v>69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0</v>
      </c>
      <c r="C21" s="58" t="s">
        <v>71</v>
      </c>
      <c r="D21" s="58" t="s">
        <v>72</v>
      </c>
      <c r="E21" s="58" t="s">
        <v>73</v>
      </c>
      <c r="F21" s="57" t="s">
        <v>70</v>
      </c>
      <c r="G21" s="58" t="s">
        <v>71</v>
      </c>
      <c r="H21" s="58" t="s">
        <v>72</v>
      </c>
      <c r="I21" s="58" t="s">
        <v>73</v>
      </c>
      <c r="J21" s="57" t="s">
        <v>70</v>
      </c>
      <c r="K21" s="58" t="s">
        <v>71</v>
      </c>
      <c r="L21" s="58" t="s">
        <v>72</v>
      </c>
      <c r="M21" s="58" t="s">
        <v>73</v>
      </c>
      <c r="N21" s="59"/>
      <c r="O21" s="60"/>
    </row>
    <row r="22" customFormat="false" ht="14.65" hidden="false" customHeight="false" outlineLevel="0" collapsed="false">
      <c r="B22" s="61" t="s">
        <v>74</v>
      </c>
      <c r="C22" s="62" t="s">
        <v>75</v>
      </c>
      <c r="D22" s="62" t="s">
        <v>76</v>
      </c>
      <c r="E22" s="62" t="s">
        <v>77</v>
      </c>
      <c r="F22" s="61" t="s">
        <v>74</v>
      </c>
      <c r="G22" s="62" t="s">
        <v>75</v>
      </c>
      <c r="H22" s="62" t="s">
        <v>76</v>
      </c>
      <c r="I22" s="62" t="s">
        <v>77</v>
      </c>
      <c r="J22" s="61" t="s">
        <v>74</v>
      </c>
      <c r="K22" s="62" t="s">
        <v>75</v>
      </c>
      <c r="L22" s="62" t="s">
        <v>76</v>
      </c>
      <c r="M22" s="62" t="s">
        <v>77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18.676</v>
      </c>
      <c r="C23" s="63" t="n">
        <v>0</v>
      </c>
      <c r="D23" s="63" t="n">
        <v>10.142</v>
      </c>
      <c r="E23" s="63" t="n">
        <v>8.534</v>
      </c>
      <c r="F23" s="64" t="n">
        <f aca="false">SUM(G23:I23)</f>
        <v>1813807</v>
      </c>
      <c r="G23" s="64" t="n">
        <v>0</v>
      </c>
      <c r="H23" s="64" t="n">
        <v>984951</v>
      </c>
      <c r="I23" s="64" t="n">
        <v>828856</v>
      </c>
      <c r="J23" s="64" t="n">
        <f aca="false">SUM(K23:M23)</f>
        <v>4953</v>
      </c>
      <c r="K23" s="64" t="n">
        <v>0</v>
      </c>
      <c r="L23" s="64" t="n">
        <v>58</v>
      </c>
      <c r="M23" s="64" t="n">
        <v>4895</v>
      </c>
      <c r="N23" s="65" t="s">
        <v>78</v>
      </c>
      <c r="O23" s="66" t="s">
        <v>79</v>
      </c>
    </row>
    <row r="24" customFormat="false" ht="14.65" hidden="false" customHeight="false" outlineLevel="0" collapsed="false">
      <c r="B24" s="63" t="n">
        <f aca="false">SUM(C24:E24)</f>
        <v>0.456</v>
      </c>
      <c r="C24" s="63" t="n">
        <v>0</v>
      </c>
      <c r="D24" s="63" t="n">
        <v>0.031</v>
      </c>
      <c r="E24" s="63" t="n">
        <v>0.425</v>
      </c>
      <c r="F24" s="64" t="n">
        <f aca="false">SUM(G24:I24)</f>
        <v>44300</v>
      </c>
      <c r="G24" s="64" t="n">
        <v>0</v>
      </c>
      <c r="H24" s="64" t="n">
        <v>3000</v>
      </c>
      <c r="I24" s="64" t="n">
        <v>41300</v>
      </c>
      <c r="J24" s="64" t="n">
        <f aca="false">SUM(K24:M24)</f>
        <v>19</v>
      </c>
      <c r="K24" s="64" t="n">
        <v>0</v>
      </c>
      <c r="L24" s="64" t="n">
        <v>3</v>
      </c>
      <c r="M24" s="64" t="n">
        <v>16</v>
      </c>
      <c r="N24" s="65" t="s">
        <v>80</v>
      </c>
      <c r="O24" s="66" t="s">
        <v>81</v>
      </c>
    </row>
    <row r="25" customFormat="false" ht="14.65" hidden="false" customHeight="false" outlineLevel="0" collapsed="false">
      <c r="B25" s="63" t="n">
        <f aca="false">SUM(C25:E25)</f>
        <v>5.148</v>
      </c>
      <c r="C25" s="63" t="n">
        <v>0</v>
      </c>
      <c r="D25" s="63" t="n">
        <v>0</v>
      </c>
      <c r="E25" s="63" t="n">
        <v>5.148</v>
      </c>
      <c r="F25" s="64" t="n">
        <f aca="false">SUM(G25:I25)</f>
        <v>499964</v>
      </c>
      <c r="G25" s="64" t="n">
        <v>0</v>
      </c>
      <c r="H25" s="64" t="n">
        <v>0</v>
      </c>
      <c r="I25" s="64" t="n">
        <v>499964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5" t="s">
        <v>82</v>
      </c>
      <c r="O25" s="66" t="s">
        <v>83</v>
      </c>
    </row>
    <row r="26" customFormat="false" ht="14.65" hidden="false" customHeight="false" outlineLevel="0" collapsed="false">
      <c r="B26" s="63" t="n">
        <f aca="false">SUM(C26:E26)</f>
        <v>75.72</v>
      </c>
      <c r="C26" s="63" t="n">
        <v>0</v>
      </c>
      <c r="D26" s="63" t="n">
        <v>0</v>
      </c>
      <c r="E26" s="63" t="n">
        <v>75.72</v>
      </c>
      <c r="F26" s="64" t="n">
        <f aca="false">SUM(G26:I26)</f>
        <v>7353917</v>
      </c>
      <c r="G26" s="64" t="n">
        <v>0</v>
      </c>
      <c r="H26" s="64" t="n">
        <v>0</v>
      </c>
      <c r="I26" s="64" t="n">
        <v>7353917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84</v>
      </c>
      <c r="O26" s="66" t="s">
        <v>85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6</v>
      </c>
      <c r="O27" s="66" t="s">
        <v>87</v>
      </c>
    </row>
    <row r="28" customFormat="false" ht="14.65" hidden="false" customHeight="false" outlineLevel="0" collapsed="false">
      <c r="B28" s="67" t="n">
        <v>100</v>
      </c>
      <c r="C28" s="67" t="n">
        <v>0</v>
      </c>
      <c r="D28" s="67" t="n">
        <v>10.172</v>
      </c>
      <c r="E28" s="67" t="n">
        <v>89.828</v>
      </c>
      <c r="F28" s="68" t="n">
        <v>9711988</v>
      </c>
      <c r="G28" s="68" t="n">
        <v>0</v>
      </c>
      <c r="H28" s="68" t="n">
        <v>987951</v>
      </c>
      <c r="I28" s="68" t="n">
        <v>8724037</v>
      </c>
      <c r="J28" s="68" t="n">
        <v>4975</v>
      </c>
      <c r="K28" s="68" t="n">
        <v>0</v>
      </c>
      <c r="L28" s="68" t="n">
        <v>61</v>
      </c>
      <c r="M28" s="68" t="n">
        <v>4914</v>
      </c>
      <c r="N28" s="65" t="s">
        <v>74</v>
      </c>
      <c r="O28" s="66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5.8" hidden="false" customHeight="false" outlineLevel="0" collapsed="false">
      <c r="B30" s="69" t="s">
        <v>89</v>
      </c>
      <c r="C30" s="69"/>
      <c r="D30" s="69"/>
      <c r="E30" s="69"/>
      <c r="F30" s="0"/>
      <c r="G30" s="70" t="s">
        <v>90</v>
      </c>
      <c r="H30" s="71" t="s">
        <v>91</v>
      </c>
      <c r="I30" s="30"/>
      <c r="J30" s="72"/>
      <c r="K30" s="73" t="s">
        <v>92</v>
      </c>
      <c r="L30" s="73"/>
      <c r="M30" s="74" t="s">
        <v>93</v>
      </c>
      <c r="N30" s="74"/>
      <c r="O30" s="75" t="s">
        <v>94</v>
      </c>
    </row>
    <row r="31" customFormat="false" ht="14.65" hidden="false" customHeight="false" outlineLevel="0" collapsed="false">
      <c r="B31" s="76" t="s">
        <v>95</v>
      </c>
      <c r="C31" s="76"/>
      <c r="D31" s="76"/>
      <c r="E31" s="76"/>
      <c r="F31" s="0"/>
      <c r="G31" s="77"/>
      <c r="H31" s="78" t="s">
        <v>96</v>
      </c>
      <c r="I31" s="23"/>
      <c r="J31" s="79"/>
      <c r="K31" s="80" t="s">
        <v>97</v>
      </c>
      <c r="L31" s="80"/>
      <c r="M31" s="81" t="s">
        <v>98</v>
      </c>
      <c r="N31" s="82"/>
      <c r="O31" s="83"/>
      <c r="R31" s="84"/>
    </row>
    <row r="32" customFormat="false" ht="14.65" hidden="false" customHeight="false" outlineLevel="0" collapsed="false">
      <c r="B32" s="85" t="s">
        <v>99</v>
      </c>
      <c r="C32" s="86" t="s">
        <v>100</v>
      </c>
      <c r="D32" s="86" t="s">
        <v>101</v>
      </c>
      <c r="E32" s="87"/>
      <c r="F32" s="0"/>
      <c r="G32" s="88" t="s">
        <v>102</v>
      </c>
      <c r="H32" s="89" t="s">
        <v>103</v>
      </c>
      <c r="I32" s="15"/>
      <c r="J32" s="0"/>
      <c r="K32" s="90" t="n">
        <v>75.72</v>
      </c>
      <c r="L32" s="91"/>
      <c r="M32" s="92"/>
      <c r="N32" s="93" t="s">
        <v>104</v>
      </c>
      <c r="O32" s="88" t="s">
        <v>105</v>
      </c>
    </row>
    <row r="33" customFormat="false" ht="14.65" hidden="false" customHeight="false" outlineLevel="0" collapsed="false">
      <c r="B33" s="94"/>
      <c r="C33" s="94"/>
      <c r="D33" s="94"/>
      <c r="E33" s="95" t="s">
        <v>106</v>
      </c>
      <c r="F33" s="0"/>
      <c r="G33" s="88" t="s">
        <v>107</v>
      </c>
      <c r="H33" s="89" t="s">
        <v>108</v>
      </c>
      <c r="I33" s="15"/>
      <c r="J33" s="0"/>
      <c r="K33" s="96" t="n">
        <v>10.1</v>
      </c>
      <c r="L33" s="97"/>
      <c r="M33" s="92"/>
      <c r="N33" s="98" t="s">
        <v>109</v>
      </c>
      <c r="O33" s="88" t="s">
        <v>110</v>
      </c>
    </row>
    <row r="34" customFormat="false" ht="14.65" hidden="false" customHeight="false" outlineLevel="0" collapsed="false">
      <c r="B34" s="99" t="n">
        <v>67</v>
      </c>
      <c r="C34" s="99" t="n">
        <v>5</v>
      </c>
      <c r="D34" s="99" t="n">
        <v>62</v>
      </c>
      <c r="E34" s="100" t="s">
        <v>77</v>
      </c>
      <c r="F34" s="0"/>
      <c r="G34" s="101"/>
      <c r="H34" s="89"/>
      <c r="I34" s="15"/>
      <c r="J34" s="0"/>
      <c r="K34" s="102"/>
      <c r="L34" s="97"/>
      <c r="M34" s="92"/>
      <c r="N34" s="103"/>
      <c r="O34" s="101"/>
    </row>
    <row r="35" customFormat="false" ht="16.5" hidden="false" customHeight="true" outlineLevel="0" collapsed="false">
      <c r="B35" s="94"/>
      <c r="C35" s="94"/>
      <c r="D35" s="94"/>
      <c r="E35" s="104" t="s">
        <v>111</v>
      </c>
      <c r="F35" s="0"/>
      <c r="G35" s="101"/>
      <c r="H35" s="89"/>
      <c r="I35" s="15"/>
      <c r="J35" s="0"/>
      <c r="K35" s="102"/>
      <c r="L35" s="97"/>
      <c r="M35" s="92"/>
      <c r="N35" s="103"/>
      <c r="O35" s="101"/>
    </row>
    <row r="36" customFormat="false" ht="16.5" hidden="false" customHeight="true" outlineLevel="0" collapsed="false">
      <c r="B36" s="99" t="n">
        <v>0</v>
      </c>
      <c r="C36" s="99" t="s">
        <v>112</v>
      </c>
      <c r="D36" s="99" t="s">
        <v>112</v>
      </c>
      <c r="E36" s="105" t="s">
        <v>113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4</v>
      </c>
      <c r="Q37" s="111" t="n">
        <v>1993</v>
      </c>
      <c r="R37" s="112" t="s">
        <v>114</v>
      </c>
      <c r="S37" s="113"/>
      <c r="T37" s="114" t="n">
        <v>1994</v>
      </c>
      <c r="U37" s="114" t="n">
        <v>1993</v>
      </c>
      <c r="V37" s="114" t="n">
        <v>1992</v>
      </c>
      <c r="W37" s="114" t="n">
        <v>1991</v>
      </c>
      <c r="X37" s="114" t="n">
        <v>1990</v>
      </c>
      <c r="Y37" s="115" t="s">
        <v>115</v>
      </c>
      <c r="Z37" s="116" t="s">
        <v>116</v>
      </c>
    </row>
    <row r="38" customFormat="false" ht="21.95" hidden="false" customHeight="true" outlineLevel="0" collapsed="false">
      <c r="B38" s="117" t="s">
        <v>117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s">
        <v>118</v>
      </c>
      <c r="Q38" s="118" t="s">
        <v>118</v>
      </c>
      <c r="R38" s="119" t="s">
        <v>119</v>
      </c>
      <c r="S38" s="113"/>
      <c r="T38" s="118" t="s">
        <v>118</v>
      </c>
      <c r="U38" s="118" t="s">
        <v>118</v>
      </c>
      <c r="V38" s="118" t="n">
        <v>1</v>
      </c>
      <c r="W38" s="118" t="n">
        <v>1</v>
      </c>
      <c r="X38" s="118" t="n">
        <v>1</v>
      </c>
      <c r="Y38" s="120"/>
      <c r="Z38" s="121" t="s">
        <v>120</v>
      </c>
    </row>
    <row r="39" customFormat="false" ht="21.95" hidden="false" customHeight="true" outlineLevel="0" collapsed="false">
      <c r="P39" s="118" t="s">
        <v>118</v>
      </c>
      <c r="Q39" s="118" t="s">
        <v>118</v>
      </c>
      <c r="R39" s="119" t="s">
        <v>121</v>
      </c>
      <c r="S39" s="113"/>
      <c r="T39" s="118" t="s">
        <v>118</v>
      </c>
      <c r="U39" s="118" t="s">
        <v>118</v>
      </c>
      <c r="V39" s="118" t="n">
        <v>0</v>
      </c>
      <c r="W39" s="118" t="n">
        <v>0</v>
      </c>
      <c r="X39" s="118" t="n">
        <v>0</v>
      </c>
      <c r="Y39" s="120"/>
      <c r="Z39" s="121" t="s">
        <v>122</v>
      </c>
    </row>
    <row r="40" customFormat="false" ht="21.95" hidden="false" customHeight="true" outlineLevel="0" collapsed="false">
      <c r="P40" s="118" t="s">
        <v>118</v>
      </c>
      <c r="Q40" s="118" t="s">
        <v>118</v>
      </c>
      <c r="R40" s="119" t="s">
        <v>123</v>
      </c>
      <c r="S40" s="113"/>
      <c r="T40" s="118" t="s">
        <v>118</v>
      </c>
      <c r="U40" s="118" t="s">
        <v>118</v>
      </c>
      <c r="V40" s="118" t="n">
        <v>0.488</v>
      </c>
      <c r="W40" s="118" t="n">
        <v>0.49</v>
      </c>
      <c r="X40" s="118" t="n">
        <v>0.589</v>
      </c>
      <c r="Y40" s="120"/>
      <c r="Z40" s="121" t="s">
        <v>124</v>
      </c>
    </row>
    <row r="41" customFormat="false" ht="21.95" hidden="false" customHeight="true" outlineLevel="0" collapsed="false">
      <c r="P41" s="118" t="s">
        <v>118</v>
      </c>
      <c r="Q41" s="118" t="s">
        <v>118</v>
      </c>
      <c r="R41" s="122" t="s">
        <v>125</v>
      </c>
      <c r="S41" s="113"/>
      <c r="T41" s="118" t="s">
        <v>118</v>
      </c>
      <c r="U41" s="118" t="s">
        <v>118</v>
      </c>
      <c r="V41" s="123" t="n">
        <v>9711988</v>
      </c>
      <c r="W41" s="123" t="n">
        <v>9711988</v>
      </c>
      <c r="X41" s="123" t="n">
        <v>9350713</v>
      </c>
      <c r="Y41" s="120"/>
      <c r="Z41" s="121" t="s">
        <v>126</v>
      </c>
    </row>
    <row r="42" customFormat="false" ht="21.95" hidden="false" customHeight="true" outlineLevel="0" collapsed="false">
      <c r="P42" s="118" t="s">
        <v>118</v>
      </c>
      <c r="Q42" s="118" t="s">
        <v>118</v>
      </c>
      <c r="R42" s="124" t="s">
        <v>127</v>
      </c>
      <c r="S42" s="113"/>
      <c r="T42" s="118" t="s">
        <v>118</v>
      </c>
      <c r="U42" s="118" t="s">
        <v>118</v>
      </c>
      <c r="V42" s="123" t="n">
        <v>0</v>
      </c>
      <c r="W42" s="123" t="n">
        <v>0</v>
      </c>
      <c r="X42" s="123" t="n">
        <v>0</v>
      </c>
      <c r="Y42" s="120"/>
      <c r="Z42" s="121" t="s">
        <v>128</v>
      </c>
    </row>
    <row r="43" customFormat="false" ht="21.95" hidden="false" customHeight="true" outlineLevel="0" collapsed="false">
      <c r="P43" s="118" t="s">
        <v>118</v>
      </c>
      <c r="Q43" s="118" t="s">
        <v>118</v>
      </c>
      <c r="R43" s="125" t="s">
        <v>129</v>
      </c>
      <c r="S43" s="113"/>
      <c r="T43" s="118" t="s">
        <v>118</v>
      </c>
      <c r="U43" s="118" t="s">
        <v>118</v>
      </c>
      <c r="V43" s="123" t="n">
        <v>0</v>
      </c>
      <c r="W43" s="123" t="n">
        <v>0</v>
      </c>
      <c r="X43" s="123" t="n">
        <v>0</v>
      </c>
      <c r="Y43" s="120"/>
      <c r="Z43" s="121" t="s">
        <v>130</v>
      </c>
    </row>
    <row r="44" customFormat="false" ht="21.95" hidden="false" customHeight="true" outlineLevel="0" collapsed="false">
      <c r="P44" s="118" t="s">
        <v>118</v>
      </c>
      <c r="Q44" s="118" t="s">
        <v>118</v>
      </c>
      <c r="R44" s="124" t="s">
        <v>131</v>
      </c>
      <c r="S44" s="113"/>
      <c r="T44" s="118" t="s">
        <v>118</v>
      </c>
      <c r="U44" s="118" t="s">
        <v>118</v>
      </c>
      <c r="V44" s="123" t="n">
        <v>0</v>
      </c>
      <c r="W44" s="123" t="n">
        <v>0</v>
      </c>
      <c r="X44" s="123" t="n">
        <v>0</v>
      </c>
      <c r="Y44" s="120"/>
      <c r="Z44" s="121" t="s">
        <v>132</v>
      </c>
    </row>
    <row r="45" customFormat="false" ht="21.95" hidden="false" customHeight="true" outlineLevel="0" collapsed="false">
      <c r="P45" s="118" t="s">
        <v>118</v>
      </c>
      <c r="Q45" s="118" t="s">
        <v>118</v>
      </c>
      <c r="R45" s="124" t="s">
        <v>133</v>
      </c>
      <c r="S45" s="113"/>
      <c r="T45" s="118" t="s">
        <v>118</v>
      </c>
      <c r="U45" s="118" t="s">
        <v>118</v>
      </c>
      <c r="V45" s="123" t="n">
        <v>0</v>
      </c>
      <c r="W45" s="123" t="n">
        <v>0</v>
      </c>
      <c r="X45" s="123" t="n">
        <v>0</v>
      </c>
      <c r="Y45" s="126"/>
      <c r="Z45" s="121" t="s">
        <v>134</v>
      </c>
    </row>
    <row r="46" customFormat="false" ht="21.95" hidden="false" customHeight="true" outlineLevel="0" collapsed="false">
      <c r="P46" s="118" t="s">
        <v>118</v>
      </c>
      <c r="Q46" s="118" t="s">
        <v>118</v>
      </c>
      <c r="R46" s="124" t="s">
        <v>135</v>
      </c>
      <c r="S46" s="113"/>
      <c r="T46" s="127" t="s">
        <v>136</v>
      </c>
      <c r="U46" s="113"/>
      <c r="V46" s="113"/>
      <c r="W46" s="113"/>
      <c r="X46" s="113"/>
      <c r="Y46" s="113"/>
      <c r="Z46" s="116" t="s">
        <v>137</v>
      </c>
    </row>
    <row r="47" customFormat="false" ht="21.95" hidden="false" customHeight="true" outlineLevel="0" collapsed="false">
      <c r="P47" s="118" t="s">
        <v>118</v>
      </c>
      <c r="Q47" s="118" t="s">
        <v>118</v>
      </c>
      <c r="R47" s="128" t="s">
        <v>138</v>
      </c>
      <c r="S47" s="113"/>
      <c r="T47" s="118" t="s">
        <v>118</v>
      </c>
      <c r="U47" s="118" t="s">
        <v>118</v>
      </c>
      <c r="V47" s="123" t="n">
        <v>9711988</v>
      </c>
      <c r="W47" s="123" t="n">
        <v>9711988</v>
      </c>
      <c r="X47" s="123" t="n">
        <v>9350713</v>
      </c>
      <c r="Y47" s="129"/>
      <c r="Z47" s="121" t="s">
        <v>139</v>
      </c>
    </row>
    <row r="48" customFormat="false" ht="21.95" hidden="false" customHeight="true" outlineLevel="0" collapsed="false">
      <c r="P48" s="118" t="s">
        <v>118</v>
      </c>
      <c r="Q48" s="118" t="s">
        <v>118</v>
      </c>
      <c r="R48" s="125" t="s">
        <v>140</v>
      </c>
      <c r="S48" s="113"/>
      <c r="T48" s="118" t="s">
        <v>118</v>
      </c>
      <c r="U48" s="118" t="s">
        <v>118</v>
      </c>
      <c r="V48" s="123" t="n">
        <v>9711988</v>
      </c>
      <c r="W48" s="123" t="n">
        <v>9711988</v>
      </c>
      <c r="X48" s="123" t="n">
        <v>9350713</v>
      </c>
      <c r="Y48" s="129"/>
      <c r="Z48" s="121" t="s">
        <v>141</v>
      </c>
    </row>
    <row r="49" customFormat="false" ht="21.95" hidden="false" customHeight="true" outlineLevel="0" collapsed="false">
      <c r="P49" s="118" t="s">
        <v>118</v>
      </c>
      <c r="Q49" s="118" t="s">
        <v>118</v>
      </c>
      <c r="R49" s="124" t="s">
        <v>142</v>
      </c>
      <c r="S49" s="113"/>
      <c r="T49" s="118" t="s">
        <v>118</v>
      </c>
      <c r="U49" s="118" t="s">
        <v>118</v>
      </c>
      <c r="V49" s="123" t="n">
        <v>9711988</v>
      </c>
      <c r="W49" s="123" t="n">
        <v>9711988</v>
      </c>
      <c r="X49" s="123" t="n">
        <v>9350713</v>
      </c>
      <c r="Y49" s="129"/>
      <c r="Z49" s="121" t="s">
        <v>143</v>
      </c>
    </row>
    <row r="50" customFormat="false" ht="21.95" hidden="false" customHeight="true" outlineLevel="0" collapsed="false">
      <c r="P50" s="118" t="s">
        <v>118</v>
      </c>
      <c r="Q50" s="118" t="s">
        <v>118</v>
      </c>
      <c r="R50" s="130" t="s">
        <v>144</v>
      </c>
      <c r="S50" s="113"/>
      <c r="T50" s="118" t="s">
        <v>118</v>
      </c>
      <c r="U50" s="118" t="s">
        <v>118</v>
      </c>
      <c r="V50" s="123" t="n">
        <v>0</v>
      </c>
      <c r="W50" s="123" t="n">
        <v>0</v>
      </c>
      <c r="X50" s="123" t="n">
        <v>0</v>
      </c>
      <c r="Y50" s="129"/>
      <c r="Z50" s="121" t="s">
        <v>145</v>
      </c>
    </row>
    <row r="51" customFormat="false" ht="21.95" hidden="false" customHeight="true" outlineLevel="0" collapsed="false">
      <c r="P51" s="118" t="s">
        <v>118</v>
      </c>
      <c r="Q51" s="118" t="s">
        <v>118</v>
      </c>
      <c r="R51" s="119" t="s">
        <v>146</v>
      </c>
      <c r="S51" s="113"/>
      <c r="T51" s="118" t="s">
        <v>118</v>
      </c>
      <c r="U51" s="118" t="s">
        <v>118</v>
      </c>
      <c r="V51" s="131" t="n">
        <v>0</v>
      </c>
      <c r="W51" s="131" t="n">
        <v>0</v>
      </c>
      <c r="X51" s="131" t="n">
        <v>0</v>
      </c>
      <c r="Y51" s="132"/>
      <c r="Z51" s="133" t="s">
        <v>147</v>
      </c>
    </row>
    <row r="52" customFormat="false" ht="21.95" hidden="false" customHeight="true" outlineLevel="0" collapsed="false">
      <c r="P52" s="118" t="s">
        <v>118</v>
      </c>
      <c r="Q52" s="118" t="s">
        <v>118</v>
      </c>
      <c r="R52" s="130" t="s">
        <v>148</v>
      </c>
      <c r="S52" s="113"/>
      <c r="T52" s="118" t="s">
        <v>118</v>
      </c>
      <c r="U52" s="118" t="s">
        <v>118</v>
      </c>
      <c r="V52" s="123" t="n">
        <v>-4977267</v>
      </c>
      <c r="W52" s="123" t="n">
        <v>-4953421</v>
      </c>
      <c r="X52" s="123" t="n">
        <v>-3838851</v>
      </c>
      <c r="Y52" s="134"/>
      <c r="Z52" s="121" t="s">
        <v>149</v>
      </c>
    </row>
    <row r="53" customFormat="false" ht="21.95" hidden="false" customHeight="true" outlineLevel="0" collapsed="false">
      <c r="P53" s="118" t="s">
        <v>118</v>
      </c>
      <c r="Q53" s="118" t="s">
        <v>118</v>
      </c>
      <c r="R53" s="135" t="s">
        <v>150</v>
      </c>
      <c r="S53" s="113"/>
      <c r="T53" s="118" t="s">
        <v>118</v>
      </c>
      <c r="U53" s="118" t="s">
        <v>118</v>
      </c>
      <c r="V53" s="123" t="n">
        <v>4734721</v>
      </c>
      <c r="W53" s="123" t="n">
        <v>4758567</v>
      </c>
      <c r="X53" s="123" t="n">
        <v>5511862</v>
      </c>
      <c r="Y53" s="136"/>
      <c r="Z53" s="121" t="s">
        <v>151</v>
      </c>
    </row>
    <row r="54" customFormat="false" ht="21.95" hidden="false" customHeight="true" outlineLevel="0" collapsed="false">
      <c r="P54" s="118" t="s">
        <v>118</v>
      </c>
      <c r="Q54" s="118" t="s">
        <v>118</v>
      </c>
      <c r="R54" s="119" t="s">
        <v>152</v>
      </c>
      <c r="S54" s="113"/>
      <c r="T54" s="115" t="s">
        <v>153</v>
      </c>
      <c r="U54" s="113"/>
      <c r="V54" s="113"/>
      <c r="W54" s="113"/>
      <c r="X54" s="113"/>
      <c r="Y54" s="113"/>
      <c r="Z54" s="116" t="s">
        <v>154</v>
      </c>
    </row>
    <row r="55" customFormat="false" ht="21.95" hidden="false" customHeight="true" outlineLevel="0" collapsed="false">
      <c r="P55" s="118" t="s">
        <v>118</v>
      </c>
      <c r="Q55" s="118" t="s">
        <v>118</v>
      </c>
      <c r="R55" s="135" t="s">
        <v>155</v>
      </c>
      <c r="S55" s="113"/>
      <c r="T55" s="118" t="s">
        <v>118</v>
      </c>
      <c r="U55" s="118" t="s">
        <v>118</v>
      </c>
      <c r="V55" s="123" t="n">
        <v>5857156</v>
      </c>
      <c r="W55" s="123" t="n">
        <v>5857055</v>
      </c>
      <c r="X55" s="123" t="n">
        <v>6255432</v>
      </c>
      <c r="Y55" s="137"/>
      <c r="Z55" s="138" t="s">
        <v>156</v>
      </c>
    </row>
    <row r="56" customFormat="false" ht="21.95" hidden="false" customHeight="true" outlineLevel="0" collapsed="false">
      <c r="P56" s="118" t="s">
        <v>118</v>
      </c>
      <c r="Q56" s="118" t="s">
        <v>118</v>
      </c>
      <c r="R56" s="119" t="s">
        <v>157</v>
      </c>
      <c r="S56" s="113"/>
      <c r="T56" s="118" t="s">
        <v>118</v>
      </c>
      <c r="U56" s="118" t="s">
        <v>118</v>
      </c>
      <c r="V56" s="123" t="n">
        <v>4593301</v>
      </c>
      <c r="W56" s="123" t="n">
        <v>4422674</v>
      </c>
      <c r="X56" s="123" t="n">
        <v>4155013</v>
      </c>
      <c r="Y56" s="137"/>
      <c r="Z56" s="138" t="s">
        <v>158</v>
      </c>
    </row>
    <row r="57" customFormat="false" ht="21.95" hidden="false" customHeight="true" outlineLevel="0" collapsed="false">
      <c r="P57" s="118" t="s">
        <v>118</v>
      </c>
      <c r="Q57" s="118" t="s">
        <v>118</v>
      </c>
      <c r="R57" s="119" t="s">
        <v>159</v>
      </c>
      <c r="S57" s="139"/>
      <c r="T57" s="118" t="s">
        <v>118</v>
      </c>
      <c r="U57" s="118" t="s">
        <v>118</v>
      </c>
      <c r="V57" s="123" t="n">
        <v>2665946</v>
      </c>
      <c r="W57" s="123" t="n">
        <v>2488472</v>
      </c>
      <c r="X57" s="123" t="n">
        <v>2301543</v>
      </c>
      <c r="Y57" s="137"/>
      <c r="Z57" s="121" t="s">
        <v>160</v>
      </c>
    </row>
    <row r="58" customFormat="false" ht="21.95" hidden="false" customHeight="true" outlineLevel="0" collapsed="false">
      <c r="P58" s="118" t="s">
        <v>118</v>
      </c>
      <c r="Q58" s="118" t="s">
        <v>118</v>
      </c>
      <c r="R58" s="119" t="s">
        <v>161</v>
      </c>
      <c r="S58" s="113"/>
      <c r="T58" s="118" t="s">
        <v>118</v>
      </c>
      <c r="U58" s="118" t="s">
        <v>118</v>
      </c>
      <c r="V58" s="123" t="n">
        <v>8959854</v>
      </c>
      <c r="W58" s="123" t="n">
        <v>8975165</v>
      </c>
      <c r="X58" s="123" t="n">
        <v>5344490</v>
      </c>
      <c r="Y58" s="137"/>
      <c r="Z58" s="121" t="s">
        <v>162</v>
      </c>
    </row>
    <row r="59" customFormat="false" ht="21.95" hidden="false" customHeight="true" outlineLevel="0" collapsed="false">
      <c r="P59" s="140"/>
      <c r="Q59" s="140"/>
      <c r="R59" s="141" t="s">
        <v>163</v>
      </c>
      <c r="S59" s="113"/>
      <c r="T59" s="118" t="s">
        <v>118</v>
      </c>
      <c r="U59" s="118" t="s">
        <v>118</v>
      </c>
      <c r="V59" s="123" t="n">
        <v>19410311</v>
      </c>
      <c r="W59" s="123" t="n">
        <v>19254894</v>
      </c>
      <c r="X59" s="123" t="n">
        <v>15754935</v>
      </c>
      <c r="Y59" s="137"/>
      <c r="Z59" s="121" t="s">
        <v>164</v>
      </c>
    </row>
    <row r="60" customFormat="false" ht="21.95" hidden="false" customHeight="true" outlineLevel="0" collapsed="false">
      <c r="P60" s="0"/>
      <c r="Q60" s="142"/>
      <c r="R60" s="143" t="s">
        <v>165</v>
      </c>
      <c r="S60" s="113"/>
      <c r="T60" s="118" t="s">
        <v>118</v>
      </c>
      <c r="U60" s="118" t="s">
        <v>118</v>
      </c>
      <c r="V60" s="144" t="n">
        <v>705445</v>
      </c>
      <c r="W60" s="144" t="n">
        <v>526127</v>
      </c>
      <c r="X60" s="144" t="n">
        <v>652362</v>
      </c>
      <c r="Y60" s="145"/>
      <c r="Z60" s="146" t="s">
        <v>166</v>
      </c>
    </row>
    <row r="61" customFormat="false" ht="21.95" hidden="false" customHeight="true" outlineLevel="0" collapsed="false">
      <c r="P61" s="142" t="s">
        <v>167</v>
      </c>
      <c r="S61" s="113"/>
      <c r="T61" s="118" t="s">
        <v>118</v>
      </c>
      <c r="U61" s="118" t="s">
        <v>118</v>
      </c>
      <c r="V61" s="131" t="n">
        <v>470</v>
      </c>
      <c r="W61" s="131" t="n">
        <v>525</v>
      </c>
      <c r="X61" s="131" t="n">
        <v>525</v>
      </c>
      <c r="Y61" s="147"/>
      <c r="Z61" s="146" t="s">
        <v>168</v>
      </c>
    </row>
    <row r="62" customFormat="false" ht="21.95" hidden="false" customHeight="true" outlineLevel="0" collapsed="false">
      <c r="P62" s="148" t="s">
        <v>169</v>
      </c>
      <c r="S62" s="113"/>
      <c r="T62" s="118" t="s">
        <v>118</v>
      </c>
      <c r="U62" s="118" t="s">
        <v>118</v>
      </c>
      <c r="V62" s="123" t="n">
        <v>13969675</v>
      </c>
      <c r="W62" s="123" t="n">
        <v>13969675</v>
      </c>
      <c r="X62" s="123" t="n">
        <v>9590186</v>
      </c>
      <c r="Y62" s="136"/>
      <c r="Z62" s="121" t="s">
        <v>170</v>
      </c>
    </row>
    <row r="63" customFormat="false" ht="21.95" hidden="false" customHeight="true" outlineLevel="0" collapsed="false">
      <c r="S63" s="113"/>
      <c r="T63" s="118" t="s">
        <v>118</v>
      </c>
      <c r="U63" s="118" t="s">
        <v>118</v>
      </c>
      <c r="V63" s="123" t="n">
        <v>14675590</v>
      </c>
      <c r="W63" s="123" t="n">
        <v>14496327</v>
      </c>
      <c r="X63" s="123" t="n">
        <v>10243073</v>
      </c>
      <c r="Y63" s="149"/>
      <c r="Z63" s="146" t="s">
        <v>171</v>
      </c>
    </row>
    <row r="64" customFormat="false" ht="21.95" hidden="false" customHeight="true" outlineLevel="0" collapsed="false">
      <c r="S64" s="113"/>
      <c r="T64" s="118" t="s">
        <v>118</v>
      </c>
      <c r="U64" s="118" t="s">
        <v>118</v>
      </c>
      <c r="V64" s="123" t="n">
        <v>19410311</v>
      </c>
      <c r="W64" s="123" t="n">
        <v>19254894</v>
      </c>
      <c r="X64" s="123" t="n">
        <v>15754935</v>
      </c>
      <c r="Y64" s="149"/>
      <c r="Z64" s="150" t="s">
        <v>172</v>
      </c>
    </row>
    <row r="65" customFormat="false" ht="21.95" hidden="false" customHeight="true" outlineLevel="0" collapsed="false">
      <c r="S65" s="113"/>
      <c r="T65" s="118" t="s">
        <v>118</v>
      </c>
      <c r="U65" s="118" t="s">
        <v>118</v>
      </c>
      <c r="V65" s="151" t="n">
        <v>859744</v>
      </c>
      <c r="W65" s="151" t="n">
        <v>874036</v>
      </c>
      <c r="X65" s="123" t="n">
        <v>1654327</v>
      </c>
      <c r="Y65" s="152"/>
      <c r="Z65" s="146" t="s">
        <v>173</v>
      </c>
    </row>
    <row r="66" customFormat="false" ht="21.95" hidden="false" customHeight="true" outlineLevel="0" collapsed="false">
      <c r="T66" s="118" t="s">
        <v>118</v>
      </c>
      <c r="U66" s="118" t="s">
        <v>118</v>
      </c>
      <c r="V66" s="153" t="n">
        <v>-23846</v>
      </c>
      <c r="W66" s="153" t="n">
        <v>-1114570</v>
      </c>
      <c r="X66" s="144" t="n">
        <v>-867280</v>
      </c>
      <c r="Y66" s="154"/>
      <c r="Z66" s="146" t="s">
        <v>174</v>
      </c>
    </row>
    <row r="67" customFormat="false" ht="21.95" hidden="false" customHeight="true" outlineLevel="0" collapsed="false">
      <c r="T67" s="118" t="s">
        <v>118</v>
      </c>
      <c r="U67" s="118" t="s">
        <v>118</v>
      </c>
      <c r="V67" s="153" t="n">
        <v>-23846</v>
      </c>
      <c r="W67" s="153" t="n">
        <v>-1114570</v>
      </c>
      <c r="X67" s="144" t="n">
        <v>-867280</v>
      </c>
      <c r="Y67" s="154"/>
      <c r="Z67" s="146" t="s">
        <v>175</v>
      </c>
    </row>
    <row r="68" customFormat="false" ht="21.95" hidden="false" customHeight="true" outlineLevel="0" collapsed="false">
      <c r="T68" s="118" t="s">
        <v>118</v>
      </c>
      <c r="U68" s="118" t="s">
        <v>118</v>
      </c>
      <c r="V68" s="153" t="n">
        <v>0</v>
      </c>
      <c r="W68" s="153" t="n">
        <v>0</v>
      </c>
      <c r="X68" s="144" t="n">
        <v>0</v>
      </c>
      <c r="Y68" s="154"/>
      <c r="Z68" s="146" t="s">
        <v>176</v>
      </c>
    </row>
    <row r="69" customFormat="false" ht="14.65" hidden="false" customHeight="false" outlineLevel="0" collapsed="false">
      <c r="P69" s="1" t="s">
        <v>177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B38:O38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