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8">
  <si>
    <t xml:space="preserve">Board of Directors</t>
  </si>
  <si>
    <t xml:space="preserve">       ÃÚÖÇÁ ãÌáÓ ÇáÅÏÇÑÉ </t>
  </si>
  <si>
    <t xml:space="preserve">JORDAN LOAN GUARNTEE CORP. LTD.</t>
  </si>
  <si>
    <t xml:space="preserve">ÇáÔÑßÉ ÇáÇÑÏäíÉ áÖãÇä ÇáÞÑæÖ</t>
  </si>
  <si>
    <t xml:space="preserve">Dr.Mohmmad Nablsi\Chairman</t>
  </si>
  <si>
    <t xml:space="preserve">Ï. ãÍãÏ ÓÚíÏ ÇáäÇÈáÓí / ÇáÑÆíÓ</t>
  </si>
  <si>
    <t xml:space="preserve">  Established In    </t>
  </si>
  <si>
    <t xml:space="preserve">ó1994</t>
  </si>
  <si>
    <t xml:space="preserve">ÊÇÑíÎ ÇáÊÃÓíÓ  </t>
  </si>
  <si>
    <t xml:space="preserve">Walid Khairalla \ Vice</t>
  </si>
  <si>
    <t xml:space="preserve">æáíÏ ÎíÑ Çááå / ÇáäÇÆÈ</t>
  </si>
  <si>
    <t xml:space="preserve">  Address                </t>
  </si>
  <si>
    <t xml:space="preserve">Jabel  Amman </t>
  </si>
  <si>
    <t xml:space="preserve">ÌÈá ÚãÇä - ÔÇÑÚ ÇáÇãíÑ ãÍãÏ - ãÌãÚ ßáÈæäå ÇáÊÌÇÑí</t>
  </si>
  <si>
    <t xml:space="preserve">         ÇáÚäæÇä  </t>
  </si>
  <si>
    <t xml:space="preserve">Dr. Jamal Salah</t>
  </si>
  <si>
    <t xml:space="preserve">Ï. ÌãÇá ãÍãÏ ÕáÇÍ</t>
  </si>
  <si>
    <t xml:space="preserve">  Telephone         </t>
  </si>
  <si>
    <t xml:space="preserve">(617393)(617394)</t>
  </si>
  <si>
    <t xml:space="preserve">(ó(617393)(617394</t>
  </si>
  <si>
    <t xml:space="preserve">           ÊáÝæä  </t>
  </si>
  <si>
    <t xml:space="preserve">Dr. Zuhire Khalifa</t>
  </si>
  <si>
    <t xml:space="preserve">Ï. ÒåíÑ ÎáíÝÉ</t>
  </si>
  <si>
    <t xml:space="preserve">  P.O.Box              </t>
  </si>
  <si>
    <t xml:space="preserve">(830703)</t>
  </si>
  <si>
    <t xml:space="preserve">(þ(830703</t>
  </si>
  <si>
    <t xml:space="preserve">           Õ.È  </t>
  </si>
  <si>
    <t xml:space="preserve">Uthman Ismail</t>
  </si>
  <si>
    <t xml:space="preserve">ÚËãÇä ÇÓãÇÚíá</t>
  </si>
  <si>
    <t xml:space="preserve">  Telex                  </t>
  </si>
  <si>
    <t xml:space="preserve">(-)</t>
  </si>
  <si>
    <t xml:space="preserve">           ÊáßÓ  </t>
  </si>
  <si>
    <t xml:space="preserve">Tysir Whabeh</t>
  </si>
  <si>
    <t xml:space="preserve">ÊíÓÑ æåÈÉ</t>
  </si>
  <si>
    <t xml:space="preserve">  Fax                      </t>
  </si>
  <si>
    <t xml:space="preserve">(617396)</t>
  </si>
  <si>
    <t xml:space="preserve">(ó(617396</t>
  </si>
  <si>
    <t xml:space="preserve">           ÝÇßÓ  </t>
  </si>
  <si>
    <t xml:space="preserve">Ali Hamada</t>
  </si>
  <si>
    <t xml:space="preserve">Úáí ÍãÇÏÉ</t>
  </si>
  <si>
    <t xml:space="preserve">  No. of Branches </t>
  </si>
  <si>
    <t xml:space="preserve">( -)</t>
  </si>
  <si>
    <t xml:space="preserve">     ÚÏÏ ÇáÝÑæÚ  </t>
  </si>
  <si>
    <t xml:space="preserve">Mohmmad Al Asmar</t>
  </si>
  <si>
    <t xml:space="preserve">ãÍãÏ íÇÓÑ ÇáÇÓãÑ</t>
  </si>
  <si>
    <t xml:space="preserve">Amer Al  Salti</t>
  </si>
  <si>
    <t xml:space="preserve">ÚÇãÑ ÇáÓáØ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Dawod  Alkurd</t>
  </si>
  <si>
    <t xml:space="preserve">ÏÇæÏ ÇáßÑÏ</t>
  </si>
  <si>
    <t xml:space="preserve">Legal Counselor   </t>
  </si>
  <si>
    <t xml:space="preserve">Dr. Hani Khasawneh</t>
  </si>
  <si>
    <t xml:space="preserve">Ï.åÇäí ÇáÎÕÇæäÉ</t>
  </si>
  <si>
    <t xml:space="preserve">ÇáãÓÊÔÇÑ ÇáÞÇäæäí</t>
  </si>
  <si>
    <t xml:space="preserve">Hassan Al Mefleh</t>
  </si>
  <si>
    <t xml:space="preserve">ÍÓÇä ÇáãÝáÍ</t>
  </si>
  <si>
    <t xml:space="preserve">Main Objectives of The Co. :</t>
  </si>
  <si>
    <t xml:space="preserve">:  ÇáÛÇíÇÊ ÇáÃÓÇÓíÉ ááÔÑßÉ</t>
  </si>
  <si>
    <t xml:space="preserve">The provision of guarantees necessary to </t>
  </si>
  <si>
    <t xml:space="preserve">ÊÞÏíã ÇáÖãÇäÇÊ ÇááÇÒãå áÊÛØíå ãÎÇØÑ ÞÑæÖ ÇáãÔÑæÚÇÊ</t>
  </si>
  <si>
    <t xml:space="preserve">General Manager :</t>
  </si>
  <si>
    <t xml:space="preserve">:  ÇáãÏíÑ ÇáÚÇã</t>
  </si>
  <si>
    <t xml:space="preserve">cover loans of different types and tenors which </t>
  </si>
  <si>
    <t xml:space="preserve">ÇáÕÛíÑå æÇáãÊæÓØå ÇáããäæÍå ãä ÞÈá ÇáÈäæß æÇáãÄÓÓÇÊ</t>
  </si>
  <si>
    <t xml:space="preserve">the banks and financial institutions grant.</t>
  </si>
  <si>
    <t xml:space="preserve">ÇáãÇáíå ÇáãÔÇÑßå æÊÞÏíã ÇáÖãÇäÇÊ ÇááÇÒãå áÊÛØíå</t>
  </si>
  <si>
    <t xml:space="preserve">Termination Date of the board :</t>
  </si>
  <si>
    <t xml:space="preserve">: ÊÇÑíÎ ÅäÊåÇÁ ãÏÉ ÇáãÌáÓ</t>
  </si>
  <si>
    <t xml:space="preserve">ÇáãÎÇØÑ Ýí Çí ÞØÇÚ ãä ÇáÞØÇÚÇÊ ÇáÇÞÊÕÇÏíå</t>
  </si>
  <si>
    <t xml:space="preserve">ó1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Central Bank of Jordan</t>
  </si>
  <si>
    <t xml:space="preserve">ÇáÈäß ÇáãÑßÒí ÇáÇÑÏäí</t>
  </si>
  <si>
    <t xml:space="preserve">ó1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2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To be listed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3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0.000"/>
    <numFmt numFmtId="167" formatCode="#,##0"/>
    <numFmt numFmtId="168" formatCode="#,##0.000_);\(#,##0.000\)"/>
    <numFmt numFmtId="169" formatCode="#,##0.00_);&quot;ÜÜÜÜ&quot;"/>
    <numFmt numFmtId="170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15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38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75175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796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07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5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1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473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2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0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58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77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9980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687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263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050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5840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6264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989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85760</xdr:colOff>
      <xdr:row>6</xdr:row>
      <xdr:rowOff>16200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62480" y="1352160"/>
          <a:ext cx="5277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520</xdr:colOff>
      <xdr:row>6</xdr:row>
      <xdr:rowOff>181800</xdr:rowOff>
    </xdr:from>
    <xdr:to>
      <xdr:col>8</xdr:col>
      <xdr:colOff>486000</xdr:colOff>
      <xdr:row>7</xdr:row>
      <xdr:rowOff>181800</xdr:rowOff>
    </xdr:to>
    <xdr:sp>
      <xdr:nvSpPr>
        <xdr:cNvPr id="20" name="Text 40"/>
        <xdr:cNvSpPr/>
      </xdr:nvSpPr>
      <xdr:spPr>
        <a:xfrm>
          <a:off x="5887800" y="1371960"/>
          <a:ext cx="568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160</xdr:rowOff>
    </xdr:to>
    <xdr:sp>
      <xdr:nvSpPr>
        <xdr:cNvPr id="21" name="Text 41"/>
        <xdr:cNvSpPr/>
      </xdr:nvSpPr>
      <xdr:spPr>
        <a:xfrm>
          <a:off x="6734880" y="138132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41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2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10080</xdr:rowOff>
    </xdr:from>
    <xdr:to>
      <xdr:col>24</xdr:col>
      <xdr:colOff>11689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22565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35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13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3796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30928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7148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5012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29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0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148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440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226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0168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962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22749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3520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13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160</xdr:rowOff>
    </xdr:to>
    <xdr:sp>
      <xdr:nvSpPr>
        <xdr:cNvPr id="40" name="Text 74"/>
        <xdr:cNvSpPr/>
      </xdr:nvSpPr>
      <xdr:spPr>
        <a:xfrm>
          <a:off x="5536440" y="14000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1995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088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09400"/>
          <a:ext cx="114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880</xdr:rowOff>
    </xdr:to>
    <xdr:sp>
      <xdr:nvSpPr>
        <xdr:cNvPr id="54" name="Text 99"/>
        <xdr:cNvSpPr/>
      </xdr:nvSpPr>
      <xdr:spPr>
        <a:xfrm>
          <a:off x="555696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880</xdr:rowOff>
    </xdr:to>
    <xdr:sp>
      <xdr:nvSpPr>
        <xdr:cNvPr id="56" name="Text 101"/>
        <xdr:cNvSpPr/>
      </xdr:nvSpPr>
      <xdr:spPr>
        <a:xfrm>
          <a:off x="10360800" y="17960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57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5743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5743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385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456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3721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5080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660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697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3864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63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998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8626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654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145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81032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186588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9298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5.8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41</v>
      </c>
      <c r="L8" s="23"/>
      <c r="M8" s="26" t="s">
        <v>30</v>
      </c>
      <c r="N8" s="27" t="s">
        <v>30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1</v>
      </c>
      <c r="H14" s="15"/>
      <c r="I14" s="15"/>
      <c r="J14" s="15"/>
      <c r="K14" s="15"/>
      <c r="L14" s="15"/>
      <c r="M14" s="15"/>
      <c r="N14" s="15"/>
      <c r="O14" s="44" t="s">
        <v>62</v>
      </c>
    </row>
    <row r="15" customFormat="false" ht="17" hidden="false" customHeight="false" outlineLevel="0" collapsed="false">
      <c r="B15" s="45" t="s">
        <v>63</v>
      </c>
      <c r="C15" s="46"/>
      <c r="D15" s="33"/>
      <c r="E15" s="47" t="s">
        <v>64</v>
      </c>
      <c r="F15" s="0"/>
      <c r="G15" s="43" t="s">
        <v>65</v>
      </c>
      <c r="H15" s="15"/>
      <c r="I15" s="15"/>
      <c r="J15" s="15"/>
      <c r="K15" s="15"/>
      <c r="L15" s="15"/>
      <c r="M15" s="15"/>
      <c r="N15" s="15"/>
      <c r="O15" s="44" t="s">
        <v>66</v>
      </c>
    </row>
    <row r="16" customFormat="false" ht="14.65" hidden="false" customHeight="false" outlineLevel="0" collapsed="false">
      <c r="B16" s="48" t="s">
        <v>15</v>
      </c>
      <c r="C16" s="0"/>
      <c r="D16" s="11"/>
      <c r="E16" s="12" t="s">
        <v>16</v>
      </c>
      <c r="F16" s="0"/>
      <c r="G16" s="43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49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 t="s">
        <v>71</v>
      </c>
    </row>
    <row r="18" customFormat="false" ht="14.65" hidden="false" customHeight="false" outlineLevel="0" collapsed="false">
      <c r="B18" s="50" t="n">
        <v>35902</v>
      </c>
      <c r="C18" s="23"/>
      <c r="D18" s="51"/>
      <c r="E18" s="52" t="s">
        <v>72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6</v>
      </c>
      <c r="C21" s="59" t="s">
        <v>77</v>
      </c>
      <c r="D21" s="59" t="s">
        <v>78</v>
      </c>
      <c r="E21" s="59" t="s">
        <v>79</v>
      </c>
      <c r="F21" s="58" t="s">
        <v>76</v>
      </c>
      <c r="G21" s="59" t="s">
        <v>77</v>
      </c>
      <c r="H21" s="59" t="s">
        <v>78</v>
      </c>
      <c r="I21" s="59" t="s">
        <v>79</v>
      </c>
      <c r="J21" s="58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4.6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4</v>
      </c>
      <c r="O23" s="67" t="s">
        <v>85</v>
      </c>
    </row>
    <row r="24" customFormat="false" ht="14.65" hidden="false" customHeight="false" outlineLevel="0" collapsed="false">
      <c r="B24" s="64" t="n">
        <f aca="false">SUM(C24:E24)</f>
        <v>44.285</v>
      </c>
      <c r="C24" s="64" t="n">
        <v>0</v>
      </c>
      <c r="D24" s="64" t="n">
        <v>3.571</v>
      </c>
      <c r="E24" s="64" t="n">
        <v>40.714</v>
      </c>
      <c r="F24" s="65" t="n">
        <f aca="false">SUM(G24:I24)</f>
        <v>3100000</v>
      </c>
      <c r="G24" s="65" t="n">
        <v>0</v>
      </c>
      <c r="H24" s="65" t="n">
        <v>250000</v>
      </c>
      <c r="I24" s="65" t="n">
        <v>2850000</v>
      </c>
      <c r="J24" s="65" t="n">
        <f aca="false">SUM(K24:M24)</f>
        <v>19</v>
      </c>
      <c r="K24" s="65" t="n">
        <v>0</v>
      </c>
      <c r="L24" s="65" t="n">
        <v>1</v>
      </c>
      <c r="M24" s="65" t="n">
        <v>18</v>
      </c>
      <c r="N24" s="66" t="s">
        <v>86</v>
      </c>
      <c r="O24" s="67" t="s">
        <v>87</v>
      </c>
    </row>
    <row r="25" customFormat="false" ht="14.65" hidden="false" customHeight="false" outlineLevel="0" collapsed="false">
      <c r="B25" s="64" t="n">
        <f aca="false">SUM(C25:E25)</f>
        <v>10</v>
      </c>
      <c r="C25" s="64" t="n">
        <v>0</v>
      </c>
      <c r="D25" s="64" t="n">
        <v>0</v>
      </c>
      <c r="E25" s="64" t="n">
        <v>10</v>
      </c>
      <c r="F25" s="65" t="n">
        <f aca="false">SUM(G25:I25)</f>
        <v>700000</v>
      </c>
      <c r="G25" s="65" t="n">
        <v>0</v>
      </c>
      <c r="H25" s="65" t="n">
        <v>0</v>
      </c>
      <c r="I25" s="65" t="n">
        <v>7000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88</v>
      </c>
      <c r="O25" s="67" t="s">
        <v>89</v>
      </c>
    </row>
    <row r="26" customFormat="false" ht="14.65" hidden="false" customHeight="false" outlineLevel="0" collapsed="false">
      <c r="B26" s="64" t="n">
        <f aca="false">SUM(C26:E26)</f>
        <v>42.857</v>
      </c>
      <c r="C26" s="64" t="n">
        <v>0</v>
      </c>
      <c r="D26" s="64" t="n">
        <v>0</v>
      </c>
      <c r="E26" s="64" t="n">
        <v>42.857</v>
      </c>
      <c r="F26" s="65" t="n">
        <f aca="false">SUM(G26:I26)</f>
        <v>3000000</v>
      </c>
      <c r="G26" s="65" t="n">
        <v>0</v>
      </c>
      <c r="H26" s="65" t="n">
        <v>0</v>
      </c>
      <c r="I26" s="65" t="n">
        <v>30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90</v>
      </c>
      <c r="O26" s="67" t="s">
        <v>91</v>
      </c>
    </row>
    <row r="27" customFormat="false" ht="14.65" hidden="false" customHeight="false" outlineLevel="0" collapsed="false">
      <c r="B27" s="64" t="n">
        <f aca="false">SUM(C27:E27)</f>
        <v>2.857</v>
      </c>
      <c r="C27" s="64" t="n">
        <v>0</v>
      </c>
      <c r="D27" s="64" t="n">
        <v>0</v>
      </c>
      <c r="E27" s="64" t="n">
        <v>2.857</v>
      </c>
      <c r="F27" s="65" t="n">
        <f aca="false">SUM(G27:I27)</f>
        <v>200000</v>
      </c>
      <c r="G27" s="65" t="n">
        <v>0</v>
      </c>
      <c r="H27" s="65" t="n">
        <v>0</v>
      </c>
      <c r="I27" s="65" t="n">
        <v>2000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92</v>
      </c>
      <c r="O27" s="67" t="s">
        <v>93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3.571</v>
      </c>
      <c r="E28" s="68" t="n">
        <v>96.429</v>
      </c>
      <c r="F28" s="69" t="n">
        <v>7000000</v>
      </c>
      <c r="G28" s="69" t="n">
        <v>0</v>
      </c>
      <c r="H28" s="69" t="n">
        <v>250000</v>
      </c>
      <c r="I28" s="69" t="n">
        <v>6750000</v>
      </c>
      <c r="J28" s="69" t="n">
        <v>24</v>
      </c>
      <c r="K28" s="69" t="n">
        <v>0</v>
      </c>
      <c r="L28" s="69" t="n">
        <v>1</v>
      </c>
      <c r="M28" s="69" t="n">
        <v>23</v>
      </c>
      <c r="N28" s="66" t="s">
        <v>80</v>
      </c>
      <c r="O28" s="67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5</v>
      </c>
      <c r="C30" s="70"/>
      <c r="D30" s="70"/>
      <c r="E30" s="70"/>
      <c r="F30" s="0"/>
      <c r="G30" s="71" t="s">
        <v>96</v>
      </c>
      <c r="H30" s="72" t="s">
        <v>97</v>
      </c>
      <c r="I30" s="31"/>
      <c r="J30" s="73"/>
      <c r="K30" s="74" t="s">
        <v>98</v>
      </c>
      <c r="L30" s="74"/>
      <c r="M30" s="75" t="s">
        <v>99</v>
      </c>
      <c r="N30" s="75"/>
      <c r="O30" s="76" t="s">
        <v>100</v>
      </c>
    </row>
    <row r="31" customFormat="false" ht="14.65" hidden="false" customHeight="false" outlineLevel="0" collapsed="false">
      <c r="B31" s="77" t="s">
        <v>101</v>
      </c>
      <c r="C31" s="77"/>
      <c r="D31" s="77"/>
      <c r="E31" s="77"/>
      <c r="F31" s="0"/>
      <c r="G31" s="78"/>
      <c r="H31" s="79" t="s">
        <v>102</v>
      </c>
      <c r="I31" s="23"/>
      <c r="J31" s="80"/>
      <c r="K31" s="81" t="s">
        <v>103</v>
      </c>
      <c r="L31" s="81"/>
      <c r="M31" s="82" t="s">
        <v>104</v>
      </c>
      <c r="N31" s="83"/>
      <c r="O31" s="84"/>
      <c r="R31" s="85"/>
    </row>
    <row r="32" customFormat="false" ht="14.65" hidden="false" customHeight="false" outlineLevel="0" collapsed="false">
      <c r="B32" s="86" t="s">
        <v>105</v>
      </c>
      <c r="C32" s="87" t="s">
        <v>106</v>
      </c>
      <c r="D32" s="87" t="s">
        <v>107</v>
      </c>
      <c r="E32" s="88"/>
      <c r="F32" s="0"/>
      <c r="G32" s="89" t="s">
        <v>108</v>
      </c>
      <c r="H32" s="90" t="s">
        <v>109</v>
      </c>
      <c r="I32" s="15"/>
      <c r="J32" s="0"/>
      <c r="K32" s="91" t="n">
        <v>42.9</v>
      </c>
      <c r="L32" s="92"/>
      <c r="M32" s="93"/>
      <c r="N32" s="93" t="s">
        <v>110</v>
      </c>
      <c r="O32" s="89" t="s">
        <v>111</v>
      </c>
    </row>
    <row r="33" customFormat="false" ht="14.65" hidden="false" customHeight="false" outlineLevel="0" collapsed="false">
      <c r="B33" s="94"/>
      <c r="C33" s="94"/>
      <c r="D33" s="94"/>
      <c r="E33" s="95" t="s">
        <v>112</v>
      </c>
      <c r="F33" s="0"/>
      <c r="G33" s="89"/>
      <c r="H33" s="90"/>
      <c r="I33" s="15"/>
      <c r="J33" s="0"/>
      <c r="K33" s="96"/>
      <c r="L33" s="97"/>
      <c r="M33" s="93"/>
      <c r="N33" s="98"/>
      <c r="O33" s="89"/>
    </row>
    <row r="34" customFormat="false" ht="14.65" hidden="false" customHeight="false" outlineLevel="0" collapsed="false">
      <c r="B34" s="99" t="n">
        <v>11</v>
      </c>
      <c r="C34" s="99" t="n">
        <v>3</v>
      </c>
      <c r="D34" s="99" t="n">
        <v>8</v>
      </c>
      <c r="E34" s="100" t="s">
        <v>83</v>
      </c>
      <c r="F34" s="0"/>
      <c r="G34" s="89"/>
      <c r="H34" s="90"/>
      <c r="I34" s="15"/>
      <c r="J34" s="0"/>
      <c r="K34" s="96"/>
      <c r="L34" s="97"/>
      <c r="M34" s="93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13</v>
      </c>
      <c r="F35" s="0"/>
      <c r="G35" s="89"/>
      <c r="H35" s="90"/>
      <c r="I35" s="15"/>
      <c r="J35" s="0"/>
      <c r="K35" s="96"/>
      <c r="L35" s="97"/>
      <c r="M35" s="93"/>
      <c r="N35" s="98"/>
      <c r="O35" s="89"/>
    </row>
    <row r="36" customFormat="false" ht="16.5" hidden="false" customHeight="true" outlineLevel="0" collapsed="false">
      <c r="B36" s="99" t="n">
        <v>0</v>
      </c>
      <c r="C36" s="99" t="s">
        <v>114</v>
      </c>
      <c r="D36" s="99" t="s">
        <v>114</v>
      </c>
      <c r="E36" s="102" t="s">
        <v>115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16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17</v>
      </c>
      <c r="Z37" s="113" t="s">
        <v>118</v>
      </c>
    </row>
    <row r="38" customFormat="false" ht="21.95" hidden="false" customHeight="true" outlineLevel="0" collapsed="false">
      <c r="B38" s="1" t="s">
        <v>119</v>
      </c>
      <c r="P38" s="114" t="s">
        <v>120</v>
      </c>
      <c r="Q38" s="114" t="s">
        <v>120</v>
      </c>
      <c r="R38" s="115" t="s">
        <v>121</v>
      </c>
      <c r="S38" s="110"/>
      <c r="T38" s="114" t="n">
        <v>1</v>
      </c>
      <c r="U38" s="114" t="s">
        <v>120</v>
      </c>
      <c r="V38" s="114" t="s">
        <v>120</v>
      </c>
      <c r="W38" s="114" t="s">
        <v>120</v>
      </c>
      <c r="X38" s="114" t="s">
        <v>120</v>
      </c>
      <c r="Y38" s="116"/>
      <c r="Z38" s="117" t="s">
        <v>122</v>
      </c>
    </row>
    <row r="39" customFormat="false" ht="21.95" hidden="false" customHeight="true" outlineLevel="0" collapsed="false">
      <c r="P39" s="118" t="n">
        <v>0.039</v>
      </c>
      <c r="Q39" s="114" t="s">
        <v>120</v>
      </c>
      <c r="R39" s="119" t="s">
        <v>123</v>
      </c>
      <c r="S39" s="110"/>
      <c r="T39" s="114" t="n">
        <v>0</v>
      </c>
      <c r="U39" s="114" t="s">
        <v>120</v>
      </c>
      <c r="V39" s="114" t="s">
        <v>120</v>
      </c>
      <c r="W39" s="114" t="s">
        <v>120</v>
      </c>
      <c r="X39" s="114" t="s">
        <v>120</v>
      </c>
      <c r="Y39" s="116"/>
      <c r="Z39" s="117" t="s">
        <v>124</v>
      </c>
    </row>
    <row r="40" customFormat="false" ht="21.95" hidden="false" customHeight="true" outlineLevel="0" collapsed="false">
      <c r="P40" s="114" t="s">
        <v>120</v>
      </c>
      <c r="Q40" s="114" t="s">
        <v>120</v>
      </c>
      <c r="R40" s="119" t="s">
        <v>125</v>
      </c>
      <c r="S40" s="110"/>
      <c r="T40" s="114" t="n">
        <v>0.75</v>
      </c>
      <c r="U40" s="114" t="s">
        <v>120</v>
      </c>
      <c r="V40" s="114" t="s">
        <v>120</v>
      </c>
      <c r="W40" s="114" t="s">
        <v>120</v>
      </c>
      <c r="X40" s="114" t="s">
        <v>120</v>
      </c>
      <c r="Y40" s="116"/>
      <c r="Z40" s="117" t="s">
        <v>126</v>
      </c>
    </row>
    <row r="41" customFormat="false" ht="21.95" hidden="false" customHeight="true" outlineLevel="0" collapsed="false">
      <c r="P41" s="114" t="s">
        <v>120</v>
      </c>
      <c r="Q41" s="114" t="s">
        <v>120</v>
      </c>
      <c r="R41" s="120" t="s">
        <v>127</v>
      </c>
      <c r="S41" s="110"/>
      <c r="T41" s="121" t="n">
        <v>7000000</v>
      </c>
      <c r="U41" s="114" t="s">
        <v>120</v>
      </c>
      <c r="V41" s="114" t="s">
        <v>120</v>
      </c>
      <c r="W41" s="114" t="s">
        <v>120</v>
      </c>
      <c r="X41" s="114" t="s">
        <v>120</v>
      </c>
      <c r="Y41" s="116"/>
      <c r="Z41" s="117" t="s">
        <v>128</v>
      </c>
    </row>
    <row r="42" customFormat="false" ht="21.95" hidden="false" customHeight="true" outlineLevel="0" collapsed="false">
      <c r="P42" s="114" t="s">
        <v>120</v>
      </c>
      <c r="Q42" s="114" t="s">
        <v>120</v>
      </c>
      <c r="R42" s="115" t="s">
        <v>129</v>
      </c>
      <c r="S42" s="110"/>
      <c r="T42" s="121" t="n">
        <v>0</v>
      </c>
      <c r="U42" s="114" t="s">
        <v>120</v>
      </c>
      <c r="V42" s="114" t="s">
        <v>120</v>
      </c>
      <c r="W42" s="114" t="s">
        <v>120</v>
      </c>
      <c r="X42" s="114" t="s">
        <v>120</v>
      </c>
      <c r="Y42" s="116"/>
      <c r="Z42" s="117" t="s">
        <v>130</v>
      </c>
    </row>
    <row r="43" customFormat="false" ht="21.95" hidden="false" customHeight="true" outlineLevel="0" collapsed="false">
      <c r="P43" s="114" t="s">
        <v>120</v>
      </c>
      <c r="Q43" s="114" t="s">
        <v>120</v>
      </c>
      <c r="R43" s="122" t="s">
        <v>131</v>
      </c>
      <c r="S43" s="110"/>
      <c r="T43" s="121" t="n">
        <v>0</v>
      </c>
      <c r="U43" s="114" t="s">
        <v>120</v>
      </c>
      <c r="V43" s="114" t="s">
        <v>120</v>
      </c>
      <c r="W43" s="114" t="s">
        <v>120</v>
      </c>
      <c r="X43" s="114" t="s">
        <v>120</v>
      </c>
      <c r="Y43" s="116"/>
      <c r="Z43" s="117" t="s">
        <v>132</v>
      </c>
    </row>
    <row r="44" customFormat="false" ht="21.95" hidden="false" customHeight="true" outlineLevel="0" collapsed="false">
      <c r="P44" s="114" t="s">
        <v>120</v>
      </c>
      <c r="Q44" s="114" t="s">
        <v>120</v>
      </c>
      <c r="R44" s="115" t="s">
        <v>133</v>
      </c>
      <c r="S44" s="110"/>
      <c r="T44" s="121" t="n">
        <v>0</v>
      </c>
      <c r="U44" s="114" t="s">
        <v>120</v>
      </c>
      <c r="V44" s="114" t="s">
        <v>120</v>
      </c>
      <c r="W44" s="114" t="s">
        <v>120</v>
      </c>
      <c r="X44" s="114" t="s">
        <v>120</v>
      </c>
      <c r="Y44" s="116"/>
      <c r="Z44" s="117" t="s">
        <v>134</v>
      </c>
    </row>
    <row r="45" customFormat="false" ht="21.95" hidden="false" customHeight="true" outlineLevel="0" collapsed="false">
      <c r="P45" s="118" t="n">
        <v>4.104</v>
      </c>
      <c r="Q45" s="114" t="s">
        <v>120</v>
      </c>
      <c r="R45" s="115" t="s">
        <v>135</v>
      </c>
      <c r="S45" s="110"/>
      <c r="T45" s="121" t="n">
        <v>0</v>
      </c>
      <c r="U45" s="114" t="s">
        <v>120</v>
      </c>
      <c r="V45" s="114" t="s">
        <v>120</v>
      </c>
      <c r="W45" s="114" t="s">
        <v>120</v>
      </c>
      <c r="X45" s="114" t="s">
        <v>120</v>
      </c>
      <c r="Y45" s="123"/>
      <c r="Z45" s="117" t="s">
        <v>136</v>
      </c>
    </row>
    <row r="46" customFormat="false" ht="21.95" hidden="false" customHeight="true" outlineLevel="0" collapsed="false">
      <c r="P46" s="118" t="n">
        <v>5.214</v>
      </c>
      <c r="Q46" s="114" t="s">
        <v>120</v>
      </c>
      <c r="R46" s="115" t="s">
        <v>137</v>
      </c>
      <c r="S46" s="110"/>
      <c r="T46" s="124" t="s">
        <v>138</v>
      </c>
      <c r="U46" s="110"/>
      <c r="V46" s="110"/>
      <c r="W46" s="110"/>
      <c r="X46" s="110"/>
      <c r="Y46" s="110"/>
      <c r="Z46" s="113" t="s">
        <v>139</v>
      </c>
    </row>
    <row r="47" customFormat="false" ht="21.95" hidden="false" customHeight="true" outlineLevel="0" collapsed="false">
      <c r="P47" s="114" t="s">
        <v>120</v>
      </c>
      <c r="Q47" s="114" t="s">
        <v>120</v>
      </c>
      <c r="R47" s="125" t="s">
        <v>140</v>
      </c>
      <c r="S47" s="110"/>
      <c r="T47" s="121" t="n">
        <v>7000000</v>
      </c>
      <c r="U47" s="114" t="s">
        <v>120</v>
      </c>
      <c r="V47" s="114" t="s">
        <v>120</v>
      </c>
      <c r="W47" s="114" t="s">
        <v>120</v>
      </c>
      <c r="X47" s="114" t="s">
        <v>120</v>
      </c>
      <c r="Y47" s="126"/>
      <c r="Z47" s="117" t="s">
        <v>141</v>
      </c>
    </row>
    <row r="48" customFormat="false" ht="21.95" hidden="false" customHeight="true" outlineLevel="0" collapsed="false">
      <c r="P48" s="127" t="n">
        <v>5.477</v>
      </c>
      <c r="Q48" s="114" t="s">
        <v>120</v>
      </c>
      <c r="R48" s="122" t="s">
        <v>142</v>
      </c>
      <c r="S48" s="110"/>
      <c r="T48" s="121" t="n">
        <v>7000000</v>
      </c>
      <c r="U48" s="114" t="s">
        <v>120</v>
      </c>
      <c r="V48" s="114" t="s">
        <v>120</v>
      </c>
      <c r="W48" s="114" t="s">
        <v>120</v>
      </c>
      <c r="X48" s="114" t="s">
        <v>120</v>
      </c>
      <c r="Y48" s="126"/>
      <c r="Z48" s="117" t="s">
        <v>143</v>
      </c>
    </row>
    <row r="49" customFormat="false" ht="21.95" hidden="false" customHeight="true" outlineLevel="0" collapsed="false">
      <c r="P49" s="118" t="n">
        <v>78.724</v>
      </c>
      <c r="Q49" s="114" t="s">
        <v>120</v>
      </c>
      <c r="R49" s="115" t="s">
        <v>144</v>
      </c>
      <c r="S49" s="110"/>
      <c r="T49" s="121" t="n">
        <v>5000000</v>
      </c>
      <c r="U49" s="114" t="s">
        <v>120</v>
      </c>
      <c r="V49" s="114" t="s">
        <v>120</v>
      </c>
      <c r="W49" s="114" t="s">
        <v>120</v>
      </c>
      <c r="X49" s="114" t="s">
        <v>120</v>
      </c>
      <c r="Y49" s="126"/>
      <c r="Z49" s="117" t="s">
        <v>145</v>
      </c>
    </row>
    <row r="50" customFormat="false" ht="21.95" hidden="false" customHeight="true" outlineLevel="0" collapsed="false">
      <c r="P50" s="127" t="n">
        <v>1.628</v>
      </c>
      <c r="Q50" s="114" t="s">
        <v>120</v>
      </c>
      <c r="R50" s="128" t="s">
        <v>146</v>
      </c>
      <c r="S50" s="110"/>
      <c r="T50" s="121" t="n">
        <v>27943</v>
      </c>
      <c r="U50" s="114" t="s">
        <v>120</v>
      </c>
      <c r="V50" s="114" t="s">
        <v>120</v>
      </c>
      <c r="W50" s="114" t="s">
        <v>120</v>
      </c>
      <c r="X50" s="114" t="s">
        <v>120</v>
      </c>
      <c r="Y50" s="126"/>
      <c r="Z50" s="117" t="s">
        <v>147</v>
      </c>
    </row>
    <row r="51" customFormat="false" ht="21.95" hidden="false" customHeight="true" outlineLevel="0" collapsed="false">
      <c r="P51" s="118" t="n">
        <v>0.758</v>
      </c>
      <c r="Q51" s="114" t="s">
        <v>120</v>
      </c>
      <c r="R51" s="119" t="s">
        <v>148</v>
      </c>
      <c r="S51" s="110"/>
      <c r="T51" s="129" t="n">
        <v>27943</v>
      </c>
      <c r="U51" s="114" t="s">
        <v>120</v>
      </c>
      <c r="V51" s="114" t="s">
        <v>120</v>
      </c>
      <c r="W51" s="114" t="s">
        <v>120</v>
      </c>
      <c r="X51" s="114" t="s">
        <v>120</v>
      </c>
      <c r="Y51" s="130"/>
      <c r="Z51" s="131" t="s">
        <v>149</v>
      </c>
    </row>
    <row r="52" customFormat="false" ht="21.95" hidden="false" customHeight="true" outlineLevel="0" collapsed="false">
      <c r="P52" s="127" t="n">
        <v>21.276</v>
      </c>
      <c r="Q52" s="114" t="s">
        <v>120</v>
      </c>
      <c r="R52" s="128" t="s">
        <v>150</v>
      </c>
      <c r="S52" s="110"/>
      <c r="T52" s="121" t="n">
        <v>196453</v>
      </c>
      <c r="U52" s="114" t="s">
        <v>120</v>
      </c>
      <c r="V52" s="114" t="s">
        <v>120</v>
      </c>
      <c r="W52" s="114" t="s">
        <v>120</v>
      </c>
      <c r="X52" s="114" t="s">
        <v>120</v>
      </c>
      <c r="Y52" s="132"/>
      <c r="Z52" s="117" t="s">
        <v>151</v>
      </c>
    </row>
    <row r="53" customFormat="false" ht="21.95" hidden="false" customHeight="true" outlineLevel="0" collapsed="false">
      <c r="P53" s="118" t="n">
        <v>27.026</v>
      </c>
      <c r="Q53" s="114" t="s">
        <v>120</v>
      </c>
      <c r="R53" s="133" t="s">
        <v>152</v>
      </c>
      <c r="S53" s="110"/>
      <c r="T53" s="121" t="n">
        <v>5252339</v>
      </c>
      <c r="U53" s="114" t="s">
        <v>120</v>
      </c>
      <c r="V53" s="114" t="s">
        <v>120</v>
      </c>
      <c r="W53" s="114" t="s">
        <v>120</v>
      </c>
      <c r="X53" s="114" t="s">
        <v>120</v>
      </c>
      <c r="Y53" s="134"/>
      <c r="Z53" s="117" t="s">
        <v>153</v>
      </c>
    </row>
    <row r="54" customFormat="false" ht="21.95" hidden="false" customHeight="true" outlineLevel="0" collapsed="false">
      <c r="P54" s="118" t="n">
        <v>0.963</v>
      </c>
      <c r="Q54" s="114" t="s">
        <v>120</v>
      </c>
      <c r="R54" s="119" t="s">
        <v>154</v>
      </c>
      <c r="S54" s="110"/>
      <c r="T54" s="112" t="s">
        <v>155</v>
      </c>
      <c r="U54" s="110"/>
      <c r="V54" s="110"/>
      <c r="W54" s="110"/>
      <c r="X54" s="110"/>
      <c r="Y54" s="110"/>
      <c r="Z54" s="113" t="s">
        <v>156</v>
      </c>
    </row>
    <row r="55" customFormat="false" ht="21.95" hidden="false" customHeight="true" outlineLevel="0" collapsed="false">
      <c r="P55" s="114" t="s">
        <v>120</v>
      </c>
      <c r="Q55" s="114" t="s">
        <v>120</v>
      </c>
      <c r="R55" s="133" t="s">
        <v>157</v>
      </c>
      <c r="S55" s="110"/>
      <c r="T55" s="121" t="n">
        <v>85490</v>
      </c>
      <c r="U55" s="114" t="s">
        <v>120</v>
      </c>
      <c r="V55" s="114" t="s">
        <v>120</v>
      </c>
      <c r="W55" s="114" t="s">
        <v>120</v>
      </c>
      <c r="X55" s="114" t="s">
        <v>120</v>
      </c>
      <c r="Y55" s="135"/>
      <c r="Z55" s="136" t="s">
        <v>158</v>
      </c>
    </row>
    <row r="56" customFormat="false" ht="21.95" hidden="false" customHeight="true" outlineLevel="0" collapsed="false">
      <c r="P56" s="118" t="n">
        <v>5.94</v>
      </c>
      <c r="Q56" s="114" t="s">
        <v>120</v>
      </c>
      <c r="R56" s="119" t="s">
        <v>159</v>
      </c>
      <c r="S56" s="110"/>
      <c r="T56" s="121" t="n">
        <v>6585536</v>
      </c>
      <c r="U56" s="114" t="s">
        <v>120</v>
      </c>
      <c r="V56" s="114" t="s">
        <v>120</v>
      </c>
      <c r="W56" s="114" t="s">
        <v>120</v>
      </c>
      <c r="X56" s="114" t="s">
        <v>120</v>
      </c>
      <c r="Y56" s="135"/>
      <c r="Z56" s="136" t="s">
        <v>160</v>
      </c>
    </row>
    <row r="57" customFormat="false" ht="21.95" hidden="false" customHeight="true" outlineLevel="0" collapsed="false">
      <c r="P57" s="118" t="n">
        <v>130.139</v>
      </c>
      <c r="Q57" s="114" t="s">
        <v>120</v>
      </c>
      <c r="R57" s="119" t="s">
        <v>161</v>
      </c>
      <c r="S57" s="137"/>
      <c r="T57" s="121" t="n">
        <v>0</v>
      </c>
      <c r="U57" s="114" t="s">
        <v>120</v>
      </c>
      <c r="V57" s="114" t="s">
        <v>120</v>
      </c>
      <c r="W57" s="114" t="s">
        <v>120</v>
      </c>
      <c r="X57" s="114" t="s">
        <v>120</v>
      </c>
      <c r="Y57" s="135"/>
      <c r="Z57" s="117" t="s">
        <v>162</v>
      </c>
    </row>
    <row r="58" customFormat="false" ht="21.95" hidden="false" customHeight="true" outlineLevel="0" collapsed="false">
      <c r="P58" s="121" t="n">
        <v>6534932</v>
      </c>
      <c r="Q58" s="114" t="s">
        <v>120</v>
      </c>
      <c r="R58" s="119" t="s">
        <v>163</v>
      </c>
      <c r="S58" s="110"/>
      <c r="T58" s="121" t="n">
        <v>800</v>
      </c>
      <c r="U58" s="114" t="s">
        <v>120</v>
      </c>
      <c r="V58" s="114" t="s">
        <v>120</v>
      </c>
      <c r="W58" s="114" t="s">
        <v>120</v>
      </c>
      <c r="X58" s="114" t="s">
        <v>120</v>
      </c>
      <c r="Y58" s="135"/>
      <c r="Z58" s="117" t="s">
        <v>164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6671826</v>
      </c>
      <c r="U59" s="114" t="s">
        <v>120</v>
      </c>
      <c r="V59" s="114" t="s">
        <v>120</v>
      </c>
      <c r="W59" s="114" t="s">
        <v>120</v>
      </c>
      <c r="X59" s="114" t="s">
        <v>120</v>
      </c>
      <c r="Y59" s="135"/>
      <c r="Z59" s="117" t="s">
        <v>165</v>
      </c>
    </row>
    <row r="60" customFormat="false" ht="21.95" hidden="false" customHeight="true" outlineLevel="0" collapsed="false">
      <c r="R60" s="138" t="s">
        <v>166</v>
      </c>
      <c r="S60" s="110"/>
      <c r="T60" s="139" t="n">
        <v>50604</v>
      </c>
      <c r="U60" s="114" t="s">
        <v>120</v>
      </c>
      <c r="V60" s="114" t="s">
        <v>120</v>
      </c>
      <c r="W60" s="114" t="s">
        <v>120</v>
      </c>
      <c r="X60" s="114" t="s">
        <v>120</v>
      </c>
      <c r="Y60" s="140"/>
      <c r="Z60" s="141" t="s">
        <v>167</v>
      </c>
    </row>
    <row r="61" customFormat="false" ht="21.95" hidden="false" customHeight="true" outlineLevel="0" collapsed="false">
      <c r="P61" s="142" t="s">
        <v>168</v>
      </c>
      <c r="S61" s="110"/>
      <c r="T61" s="129" t="n">
        <v>1368883</v>
      </c>
      <c r="U61" s="114" t="s">
        <v>120</v>
      </c>
      <c r="V61" s="114" t="s">
        <v>120</v>
      </c>
      <c r="W61" s="114" t="s">
        <v>120</v>
      </c>
      <c r="X61" s="114" t="s">
        <v>120</v>
      </c>
      <c r="Y61" s="143"/>
      <c r="Z61" s="141" t="s">
        <v>169</v>
      </c>
    </row>
    <row r="62" customFormat="false" ht="21.95" hidden="false" customHeight="true" outlineLevel="0" collapsed="false">
      <c r="S62" s="110"/>
      <c r="T62" s="121" t="n">
        <v>0</v>
      </c>
      <c r="U62" s="114" t="s">
        <v>120</v>
      </c>
      <c r="V62" s="114" t="s">
        <v>120</v>
      </c>
      <c r="W62" s="114" t="s">
        <v>120</v>
      </c>
      <c r="X62" s="114" t="s">
        <v>120</v>
      </c>
      <c r="Y62" s="134"/>
      <c r="Z62" s="117" t="s">
        <v>170</v>
      </c>
    </row>
    <row r="63" customFormat="false" ht="21.95" hidden="false" customHeight="true" outlineLevel="0" collapsed="false">
      <c r="S63" s="110"/>
      <c r="T63" s="121" t="n">
        <v>1419487</v>
      </c>
      <c r="U63" s="114" t="s">
        <v>120</v>
      </c>
      <c r="V63" s="114" t="s">
        <v>120</v>
      </c>
      <c r="W63" s="114" t="s">
        <v>120</v>
      </c>
      <c r="X63" s="114" t="s">
        <v>120</v>
      </c>
      <c r="Y63" s="144"/>
      <c r="Z63" s="141" t="s">
        <v>171</v>
      </c>
    </row>
    <row r="64" customFormat="false" ht="21.95" hidden="false" customHeight="true" outlineLevel="0" collapsed="false">
      <c r="S64" s="110"/>
      <c r="T64" s="121" t="n">
        <v>6671826</v>
      </c>
      <c r="U64" s="114" t="s">
        <v>120</v>
      </c>
      <c r="V64" s="114" t="s">
        <v>120</v>
      </c>
      <c r="W64" s="114" t="s">
        <v>120</v>
      </c>
      <c r="X64" s="114" t="s">
        <v>120</v>
      </c>
      <c r="Y64" s="144"/>
      <c r="Z64" s="145" t="s">
        <v>172</v>
      </c>
    </row>
    <row r="65" customFormat="false" ht="21.95" hidden="false" customHeight="true" outlineLevel="0" collapsed="false">
      <c r="S65" s="110"/>
      <c r="T65" s="146" t="n">
        <v>396328</v>
      </c>
      <c r="U65" s="114" t="s">
        <v>120</v>
      </c>
      <c r="V65" s="114" t="s">
        <v>120</v>
      </c>
      <c r="W65" s="114" t="s">
        <v>120</v>
      </c>
      <c r="X65" s="114" t="s">
        <v>120</v>
      </c>
      <c r="Y65" s="147"/>
      <c r="Z65" s="141" t="s">
        <v>173</v>
      </c>
    </row>
    <row r="66" customFormat="false" ht="21.95" hidden="false" customHeight="true" outlineLevel="0" collapsed="false">
      <c r="T66" s="148" t="n">
        <v>279427</v>
      </c>
      <c r="U66" s="114" t="s">
        <v>120</v>
      </c>
      <c r="V66" s="114" t="s">
        <v>120</v>
      </c>
      <c r="W66" s="114" t="s">
        <v>120</v>
      </c>
      <c r="X66" s="114" t="s">
        <v>120</v>
      </c>
      <c r="Y66" s="149"/>
      <c r="Z66" s="141" t="s">
        <v>174</v>
      </c>
    </row>
    <row r="67" customFormat="false" ht="21.95" hidden="false" customHeight="true" outlineLevel="0" collapsed="false">
      <c r="T67" s="148" t="n">
        <v>273839</v>
      </c>
      <c r="U67" s="114" t="s">
        <v>120</v>
      </c>
      <c r="V67" s="114" t="s">
        <v>120</v>
      </c>
      <c r="W67" s="114" t="s">
        <v>120</v>
      </c>
      <c r="X67" s="114" t="s">
        <v>120</v>
      </c>
      <c r="Y67" s="149"/>
      <c r="Z67" s="141" t="s">
        <v>175</v>
      </c>
    </row>
    <row r="68" customFormat="false" ht="21.95" hidden="false" customHeight="true" outlineLevel="0" collapsed="false">
      <c r="T68" s="148" t="n">
        <v>0</v>
      </c>
      <c r="U68" s="114" t="s">
        <v>120</v>
      </c>
      <c r="V68" s="114" t="s">
        <v>120</v>
      </c>
      <c r="W68" s="114" t="s">
        <v>120</v>
      </c>
      <c r="X68" s="114" t="s">
        <v>120</v>
      </c>
      <c r="Y68" s="149"/>
      <c r="Z68" s="141" t="s">
        <v>176</v>
      </c>
    </row>
    <row r="69" customFormat="false" ht="14.65" hidden="false" customHeight="false" outlineLevel="0" collapsed="false">
      <c r="P69" s="1" t="s">
        <v>17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