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U$2:$A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5">
  <si>
    <t xml:space="preserve">ÇáäÓÈ ÇáãÇáíÉ áÌãíÚ ÇáÞØÇÚÇÊ ( 1994 - 1995 )ó</t>
  </si>
  <si>
    <t xml:space="preserve">Financial Ratios For all Sectors ( 1994 - 1995 )</t>
  </si>
  <si>
    <t xml:space="preserve">ÇáÚÇÆÏ Çáì ÑÃÓ</t>
  </si>
  <si>
    <t xml:space="preserve">ÇáÇÑÈÇÍ ÇáãæÒÚÉ Çáì ó   </t>
  </si>
  <si>
    <t xml:space="preserve">ÇáÚÇÆÏ Úáì    </t>
  </si>
  <si>
    <t xml:space="preserve">ÇáÇÑÈÇÍ ÇáãæÒÚÉ Çáì </t>
  </si>
  <si>
    <t xml:space="preserve">ÇáÞíãÉ ÇáÓæÞíÉ Çáì </t>
  </si>
  <si>
    <t xml:space="preserve">ÚÇÆÏ ÇáÓåã </t>
  </si>
  <si>
    <t xml:space="preserve">ãÚÏá ÏæÑÇä ó   </t>
  </si>
  <si>
    <t xml:space="preserve">ÇáãÈíÚÇÊ( ÇáÇíÑÇÏÇÊ ) Çáì  </t>
  </si>
  <si>
    <t xml:space="preserve">ÇáÞÑæÖ Çáì</t>
  </si>
  <si>
    <t xml:space="preserve">ÇáäÞÏ æÇáÇÓÊËãÇÑÇÊ ó   </t>
  </si>
  <si>
    <t xml:space="preserve">ÍÞæÞ ÇáãÓÇåãíä    </t>
  </si>
  <si>
    <t xml:space="preserve">äÓÈÉ ÇáãáßíÉ ó   </t>
  </si>
  <si>
    <t xml:space="preserve">ÇáÚÇÆÏ Çáì  ó   </t>
  </si>
  <si>
    <t xml:space="preserve">ÇáÚÇÆÏ Çáì ó   </t>
  </si>
  <si>
    <t xml:space="preserve">ÇáãÇá ÇáãÏÝæÚ ( % )ó   </t>
  </si>
  <si>
    <t xml:space="preserve">ÑÃÓ ÇáãÇá ÇáãÏÝæÚ ( % )ó   </t>
  </si>
  <si>
    <t xml:space="preserve"> ÇáÇÓÊËãÇÑ ( % )ó   </t>
  </si>
  <si>
    <t xml:space="preserve">ÇáÞíãÉ ÇáÓæÞíÉ ( % )ó    </t>
  </si>
  <si>
    <t xml:space="preserve"> ÇáÞíãÉ ÇáÏÝÊÑíÉ ( ãÑÉ )ó</t>
  </si>
  <si>
    <t xml:space="preserve"> ÇáÚÇÆÏ ( ãÑÉ )ó</t>
  </si>
  <si>
    <t xml:space="preserve">ÇáæÇÍÏ ( ÏíäÇÑ )ó</t>
  </si>
  <si>
    <t xml:space="preserve"> ÇáÓåã  ( % )ó   </t>
  </si>
  <si>
    <t xml:space="preserve"> ãÌãæÚ ÇáãæÌæÏÇÊ ( % )ó   </t>
  </si>
  <si>
    <t xml:space="preserve"> ÍÞæÞ ÇáãÓÇåãíä ( % )ó   </t>
  </si>
  <si>
    <t xml:space="preserve"> ÇáæÏÇÆÚ ( % )ó   </t>
  </si>
  <si>
    <t xml:space="preserve"> Çáì ÇáæÏÇÆÚ ( % )ó   </t>
  </si>
  <si>
    <t xml:space="preserve">Çáì ÇáæÏÇÆÚ ( % )ó   </t>
  </si>
  <si>
    <t xml:space="preserve">ó ( % )ó   </t>
  </si>
  <si>
    <t xml:space="preserve">ÇáãÈíÚÇÊ ( ÇáÇíÑÇÏÇÊ )( % )ó   </t>
  </si>
  <si>
    <t xml:space="preserve">Return on Paid-In</t>
  </si>
  <si>
    <t xml:space="preserve">Dividends Paid to</t>
  </si>
  <si>
    <t xml:space="preserve">Return on </t>
  </si>
  <si>
    <t xml:space="preserve">Dividend Yield</t>
  </si>
  <si>
    <t xml:space="preserve">Price Book Value</t>
  </si>
  <si>
    <t xml:space="preserve">Price Earning </t>
  </si>
  <si>
    <t xml:space="preserve">Earnings Per </t>
  </si>
  <si>
    <t xml:space="preserve">Turnover Ratio</t>
  </si>
  <si>
    <t xml:space="preserve">Sector</t>
  </si>
  <si>
    <t xml:space="preserve">ÇáÞØÇÚ</t>
  </si>
  <si>
    <t xml:space="preserve">Net Sales ( Revenues )ò</t>
  </si>
  <si>
    <t xml:space="preserve">Net Sales ( Revenues ) toò</t>
  </si>
  <si>
    <t xml:space="preserve">Credits to</t>
  </si>
  <si>
    <t xml:space="preserve">Cash &amp; Portfolio Inv.</t>
  </si>
  <si>
    <t xml:space="preserve">Shareholders' Equity</t>
  </si>
  <si>
    <t xml:space="preserve">Equity Ratio </t>
  </si>
  <si>
    <t xml:space="preserve">Return on Net Sales</t>
  </si>
  <si>
    <t xml:space="preserve">Capital ( % )</t>
  </si>
  <si>
    <t xml:space="preserve"> Paid-In Capital (%)</t>
  </si>
  <si>
    <t xml:space="preserve"> Investment (%)</t>
  </si>
  <si>
    <t xml:space="preserve">Ratio ( % )</t>
  </si>
  <si>
    <t xml:space="preserve">Ratio ( Times )</t>
  </si>
  <si>
    <t xml:space="preserve">Share (J D)</t>
  </si>
  <si>
    <t xml:space="preserve"> ( % )</t>
  </si>
  <si>
    <t xml:space="preserve"> to Total Assets (%)</t>
  </si>
  <si>
    <t xml:space="preserve">òShareholders' Equity (%)</t>
  </si>
  <si>
    <t xml:space="preserve">to Deposits ( % )</t>
  </si>
  <si>
    <t xml:space="preserve"> (%)</t>
  </si>
  <si>
    <t xml:space="preserve">( Revenues ) (%)</t>
  </si>
  <si>
    <t xml:space="preserve">Shareholders Equity (%)</t>
  </si>
  <si>
    <t xml:space="preserve">ÇáÈäæß æÇáÔÑßÇÊ ÇáãÇáíÉ</t>
  </si>
  <si>
    <t xml:space="preserve"> </t>
  </si>
  <si>
    <t xml:space="preserve">-</t>
  </si>
  <si>
    <t xml:space="preserve">Banks &amp; Financial Companies</t>
  </si>
  <si>
    <t xml:space="preserve">     ÇáÊÜÜÃãíÜÜä</t>
  </si>
  <si>
    <t xml:space="preserve"> Insurance Companies</t>
  </si>
  <si>
    <t xml:space="preserve">     ÇáÎÜÜÏãÇÊ</t>
  </si>
  <si>
    <t xml:space="preserve"> Services Companies</t>
  </si>
  <si>
    <t xml:space="preserve">      ÇáÕäÜÜÇÚÉ</t>
  </si>
  <si>
    <t xml:space="preserve"> Industrial Companies</t>
  </si>
  <si>
    <t xml:space="preserve">ÇáãÌãæÚ ÇáÚÇã</t>
  </si>
  <si>
    <t xml:space="preserve">Grand Total</t>
  </si>
  <si>
    <t xml:space="preserve">- 386 -</t>
  </si>
  <si>
    <t xml:space="preserve">- 387 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5"/>
      <name val="Times New Roman"/>
      <family val="2"/>
    </font>
    <font>
      <b val="true"/>
      <sz val="14"/>
      <name val="Times New Roman"/>
      <family val="2"/>
    </font>
    <font>
      <b val="true"/>
      <sz val="16"/>
      <name val="Times New Roman"/>
      <family val="2"/>
    </font>
    <font>
      <b val="true"/>
      <sz val="10"/>
      <name val="Times New Roman"/>
      <family val="2"/>
    </font>
    <font>
      <b val="true"/>
      <sz val="9"/>
      <name val="Times New Roman"/>
      <family val="2"/>
    </font>
    <font>
      <sz val="12"/>
      <name val="Times New Roman"/>
      <family val="2"/>
    </font>
    <font>
      <b val="true"/>
      <sz val="12"/>
      <name val="Times New Roman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N35"/>
  <sheetViews>
    <sheetView showFormulas="false" showGridLines="false" showRowColHeaders="true" showZeros="true" rightToLeft="false" tabSelected="true" showOutlineSymbols="true" defaultGridColor="true" view="normal" topLeftCell="T15" colorId="64" zoomScale="100" zoomScaleNormal="100" zoomScalePageLayoutView="100" workbookViewId="0">
      <selection pane="topLeft" activeCell="U21" activeCellId="0" sqref="U21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2" min="2" style="1" width="8.8"/>
    <col collapsed="false" customWidth="true" hidden="false" outlineLevel="0" max="3" min="3" style="1" width="7.32"/>
    <col collapsed="false" customWidth="true" hidden="false" outlineLevel="0" max="4" min="4" style="1" width="10.12"/>
    <col collapsed="false" customWidth="true" hidden="false" outlineLevel="0" max="5" min="5" style="1" width="8.5"/>
    <col collapsed="false" customWidth="true" hidden="false" outlineLevel="0" max="6" min="6" style="1" width="7.32"/>
    <col collapsed="false" customWidth="true" hidden="false" outlineLevel="0" max="7" min="7" style="1" width="6.88"/>
    <col collapsed="false" customWidth="true" hidden="false" outlineLevel="0" max="8" min="8" style="1" width="8.94"/>
    <col collapsed="false" customWidth="true" hidden="false" outlineLevel="0" max="9" min="9" style="1" width="7.32"/>
    <col collapsed="false" customWidth="true" hidden="false" outlineLevel="0" max="10" min="10" style="1" width="8.21"/>
    <col collapsed="false" customWidth="true" hidden="false" outlineLevel="0" max="11" min="11" style="1" width="7.62"/>
    <col collapsed="false" customWidth="true" hidden="false" outlineLevel="0" max="13" min="12" style="1" width="6.74"/>
    <col collapsed="false" customWidth="true" hidden="false" outlineLevel="0" max="14" min="14" style="1" width="6.59"/>
    <col collapsed="false" customWidth="true" hidden="false" outlineLevel="0" max="15" min="15" style="1" width="6.74"/>
    <col collapsed="false" customWidth="true" hidden="false" outlineLevel="0" max="16" min="16" style="1" width="7.91"/>
    <col collapsed="false" customWidth="true" hidden="false" outlineLevel="0" max="17" min="17" style="1" width="7.76"/>
    <col collapsed="false" customWidth="true" hidden="false" outlineLevel="0" max="18" min="18" style="1" width="13.64"/>
    <col collapsed="false" customWidth="true" hidden="false" outlineLevel="0" max="19" min="19" style="1" width="11.43"/>
    <col collapsed="false" customWidth="false" hidden="false" outlineLevel="0" max="21" min="20" style="1" width="9.38"/>
    <col collapsed="false" customWidth="true" hidden="false" outlineLevel="0" max="22" min="22" style="1" width="10.71"/>
    <col collapsed="false" customWidth="true" hidden="false" outlineLevel="0" max="23" min="23" style="1" width="11.29"/>
    <col collapsed="false" customWidth="true" hidden="false" outlineLevel="0" max="24" min="24" style="1" width="10.56"/>
    <col collapsed="false" customWidth="false" hidden="false" outlineLevel="0" max="26" min="25" style="1" width="9.38"/>
    <col collapsed="false" customWidth="true" hidden="false" outlineLevel="0" max="27" min="27" style="1" width="8.94"/>
    <col collapsed="false" customWidth="true" hidden="false" outlineLevel="0" max="28" min="28" style="1" width="8.65"/>
    <col collapsed="false" customWidth="true" hidden="false" outlineLevel="0" max="30" min="29" style="1" width="8.94"/>
    <col collapsed="false" customWidth="true" hidden="false" outlineLevel="0" max="31" min="31" style="1" width="7.04"/>
    <col collapsed="false" customWidth="true" hidden="false" outlineLevel="0" max="32" min="32" style="1" width="6.88"/>
    <col collapsed="false" customWidth="true" hidden="false" outlineLevel="0" max="33" min="33" style="1" width="10.85"/>
    <col collapsed="false" customWidth="true" hidden="false" outlineLevel="0" max="34" min="34" style="1" width="9.09"/>
    <col collapsed="false" customWidth="true" hidden="false" outlineLevel="0" max="35" min="35" style="1" width="9.96"/>
    <col collapsed="false" customWidth="true" hidden="false" outlineLevel="0" max="36" min="36" style="1" width="10.99"/>
    <col collapsed="false" customWidth="true" hidden="false" outlineLevel="0" max="37" min="37" style="1" width="8.06"/>
    <col collapsed="false" customWidth="true" hidden="false" outlineLevel="0" max="38" min="38" style="1" width="7.76"/>
    <col collapsed="false" customWidth="false" hidden="false" outlineLevel="0" max="257" min="39" style="1" width="9.38"/>
  </cols>
  <sheetData>
    <row r="2" customFormat="false" ht="20.5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 t="s">
        <v>0</v>
      </c>
      <c r="T2" s="4"/>
      <c r="U2" s="5" t="s">
        <v>1</v>
      </c>
      <c r="V2" s="3"/>
      <c r="W2" s="3"/>
      <c r="X2" s="3"/>
      <c r="Y2" s="3"/>
      <c r="Z2" s="3"/>
      <c r="AA2" s="3"/>
      <c r="AB2" s="2"/>
      <c r="AC2" s="2"/>
      <c r="AD2" s="2"/>
      <c r="AE2" s="2"/>
      <c r="AF2" s="2"/>
      <c r="AG2" s="2"/>
      <c r="AH2" s="2"/>
      <c r="AI2" s="2"/>
      <c r="AJ2" s="2"/>
      <c r="AK2" s="6"/>
      <c r="AL2" s="6"/>
      <c r="AM2" s="6"/>
      <c r="AN2" s="6"/>
    </row>
    <row r="3" customFormat="false" ht="24.95" hidden="false" customHeight="true" outlineLevel="0" collapsed="false">
      <c r="S3" s="7"/>
      <c r="T3" s="7"/>
      <c r="U3" s="7"/>
      <c r="V3" s="7"/>
      <c r="W3" s="7"/>
      <c r="X3" s="7"/>
      <c r="Y3" s="7"/>
      <c r="Z3" s="7"/>
      <c r="AA3" s="7"/>
    </row>
    <row r="4" customFormat="false" ht="24.95" hidden="false" customHeight="true" outlineLevel="0" collapsed="false">
      <c r="B4" s="8" t="s">
        <v>2</v>
      </c>
      <c r="C4" s="8"/>
      <c r="D4" s="8" t="s">
        <v>3</v>
      </c>
      <c r="E4" s="8"/>
      <c r="F4" s="8" t="s">
        <v>4</v>
      </c>
      <c r="G4" s="8"/>
      <c r="H4" s="8" t="s">
        <v>5</v>
      </c>
      <c r="I4" s="8"/>
      <c r="J4" s="9" t="s">
        <v>6</v>
      </c>
      <c r="K4" s="9"/>
      <c r="L4" s="8" t="s">
        <v>6</v>
      </c>
      <c r="M4" s="8"/>
      <c r="N4" s="8" t="s">
        <v>7</v>
      </c>
      <c r="O4" s="8"/>
      <c r="P4" s="10" t="s">
        <v>8</v>
      </c>
      <c r="Q4" s="10"/>
      <c r="R4" s="11"/>
      <c r="S4" s="12"/>
      <c r="T4" s="6"/>
      <c r="U4" s="8" t="s">
        <v>9</v>
      </c>
      <c r="V4" s="8"/>
      <c r="W4" s="8" t="s">
        <v>9</v>
      </c>
      <c r="X4" s="8"/>
      <c r="Y4" s="8" t="s">
        <v>10</v>
      </c>
      <c r="Z4" s="8"/>
      <c r="AA4" s="10" t="s">
        <v>11</v>
      </c>
      <c r="AB4" s="10"/>
      <c r="AC4" s="8" t="s">
        <v>12</v>
      </c>
      <c r="AD4" s="8"/>
      <c r="AE4" s="10" t="s">
        <v>13</v>
      </c>
      <c r="AF4" s="10"/>
      <c r="AG4" s="10" t="s">
        <v>14</v>
      </c>
      <c r="AH4" s="10"/>
      <c r="AI4" s="10" t="s">
        <v>15</v>
      </c>
      <c r="AJ4" s="10"/>
    </row>
    <row r="5" customFormat="false" ht="24.95" hidden="false" customHeight="true" outlineLevel="0" collapsed="false">
      <c r="B5" s="13" t="s">
        <v>16</v>
      </c>
      <c r="C5" s="13"/>
      <c r="D5" s="13" t="s">
        <v>17</v>
      </c>
      <c r="E5" s="13"/>
      <c r="F5" s="13" t="s">
        <v>18</v>
      </c>
      <c r="G5" s="13"/>
      <c r="H5" s="14" t="s">
        <v>19</v>
      </c>
      <c r="I5" s="14"/>
      <c r="J5" s="15" t="s">
        <v>20</v>
      </c>
      <c r="K5" s="15"/>
      <c r="L5" s="13" t="s">
        <v>21</v>
      </c>
      <c r="M5" s="13"/>
      <c r="N5" s="13" t="s">
        <v>22</v>
      </c>
      <c r="O5" s="13"/>
      <c r="P5" s="14" t="s">
        <v>23</v>
      </c>
      <c r="Q5" s="14"/>
      <c r="R5" s="16"/>
      <c r="S5" s="17"/>
      <c r="T5" s="6"/>
      <c r="U5" s="15" t="s">
        <v>24</v>
      </c>
      <c r="V5" s="15"/>
      <c r="W5" s="13" t="s">
        <v>25</v>
      </c>
      <c r="X5" s="13"/>
      <c r="Y5" s="15" t="s">
        <v>26</v>
      </c>
      <c r="Z5" s="15"/>
      <c r="AA5" s="13" t="s">
        <v>27</v>
      </c>
      <c r="AB5" s="13"/>
      <c r="AC5" s="13" t="s">
        <v>28</v>
      </c>
      <c r="AD5" s="13"/>
      <c r="AE5" s="14" t="s">
        <v>29</v>
      </c>
      <c r="AF5" s="14"/>
      <c r="AG5" s="14" t="s">
        <v>30</v>
      </c>
      <c r="AH5" s="14"/>
      <c r="AI5" s="14" t="s">
        <v>25</v>
      </c>
      <c r="AJ5" s="14"/>
    </row>
    <row r="6" customFormat="false" ht="24.95" hidden="false" customHeight="true" outlineLevel="0" collapsed="false">
      <c r="B6" s="18" t="s">
        <v>31</v>
      </c>
      <c r="C6" s="18"/>
      <c r="D6" s="18" t="s">
        <v>32</v>
      </c>
      <c r="E6" s="18"/>
      <c r="F6" s="13" t="s">
        <v>33</v>
      </c>
      <c r="G6" s="13"/>
      <c r="H6" s="13" t="s">
        <v>34</v>
      </c>
      <c r="I6" s="13"/>
      <c r="J6" s="15" t="s">
        <v>35</v>
      </c>
      <c r="K6" s="15"/>
      <c r="L6" s="13" t="s">
        <v>36</v>
      </c>
      <c r="M6" s="13"/>
      <c r="N6" s="13" t="s">
        <v>37</v>
      </c>
      <c r="O6" s="13"/>
      <c r="P6" s="13" t="s">
        <v>38</v>
      </c>
      <c r="Q6" s="13"/>
      <c r="R6" s="19" t="s">
        <v>39</v>
      </c>
      <c r="S6" s="20" t="s">
        <v>40</v>
      </c>
      <c r="T6" s="21"/>
      <c r="U6" s="13" t="s">
        <v>41</v>
      </c>
      <c r="V6" s="13"/>
      <c r="W6" s="13" t="s">
        <v>42</v>
      </c>
      <c r="X6" s="13"/>
      <c r="Y6" s="13" t="s">
        <v>43</v>
      </c>
      <c r="Z6" s="13"/>
      <c r="AA6" s="13" t="s">
        <v>44</v>
      </c>
      <c r="AB6" s="13"/>
      <c r="AC6" s="13" t="s">
        <v>45</v>
      </c>
      <c r="AD6" s="13"/>
      <c r="AE6" s="13" t="s">
        <v>46</v>
      </c>
      <c r="AF6" s="13"/>
      <c r="AG6" s="13" t="s">
        <v>47</v>
      </c>
      <c r="AH6" s="13"/>
      <c r="AI6" s="13" t="s">
        <v>33</v>
      </c>
      <c r="AJ6" s="13"/>
    </row>
    <row r="7" customFormat="false" ht="24.95" hidden="false" customHeight="true" outlineLevel="0" collapsed="false">
      <c r="B7" s="22" t="s">
        <v>48</v>
      </c>
      <c r="C7" s="22"/>
      <c r="D7" s="22" t="s">
        <v>49</v>
      </c>
      <c r="E7" s="22"/>
      <c r="F7" s="23" t="s">
        <v>50</v>
      </c>
      <c r="G7" s="23"/>
      <c r="H7" s="23" t="s">
        <v>51</v>
      </c>
      <c r="I7" s="23"/>
      <c r="J7" s="24" t="s">
        <v>52</v>
      </c>
      <c r="K7" s="24"/>
      <c r="L7" s="23" t="s">
        <v>52</v>
      </c>
      <c r="M7" s="23"/>
      <c r="N7" s="23" t="s">
        <v>53</v>
      </c>
      <c r="O7" s="23"/>
      <c r="P7" s="23" t="s">
        <v>54</v>
      </c>
      <c r="Q7" s="23"/>
      <c r="R7" s="16"/>
      <c r="S7" s="17"/>
      <c r="T7" s="6"/>
      <c r="U7" s="23" t="s">
        <v>55</v>
      </c>
      <c r="V7" s="23"/>
      <c r="W7" s="23" t="s">
        <v>56</v>
      </c>
      <c r="X7" s="23"/>
      <c r="Y7" s="23" t="s">
        <v>57</v>
      </c>
      <c r="Z7" s="23"/>
      <c r="AA7" s="23" t="s">
        <v>57</v>
      </c>
      <c r="AB7" s="23"/>
      <c r="AC7" s="23" t="s">
        <v>57</v>
      </c>
      <c r="AD7" s="23"/>
      <c r="AE7" s="23" t="s">
        <v>58</v>
      </c>
      <c r="AF7" s="23"/>
      <c r="AG7" s="23" t="s">
        <v>59</v>
      </c>
      <c r="AH7" s="23"/>
      <c r="AI7" s="23" t="s">
        <v>60</v>
      </c>
      <c r="AJ7" s="23"/>
    </row>
    <row r="8" customFormat="false" ht="20.1" hidden="false" customHeight="true" outlineLevel="0" collapsed="false">
      <c r="B8" s="25" t="n">
        <v>1995</v>
      </c>
      <c r="C8" s="25" t="n">
        <v>1994</v>
      </c>
      <c r="D8" s="25" t="n">
        <v>1995</v>
      </c>
      <c r="E8" s="25" t="n">
        <v>1994</v>
      </c>
      <c r="F8" s="25" t="n">
        <v>1995</v>
      </c>
      <c r="G8" s="25" t="n">
        <v>1994</v>
      </c>
      <c r="H8" s="25" t="n">
        <v>1995</v>
      </c>
      <c r="I8" s="25" t="n">
        <v>1994</v>
      </c>
      <c r="J8" s="25" t="n">
        <v>1995</v>
      </c>
      <c r="K8" s="25" t="n">
        <v>1994</v>
      </c>
      <c r="L8" s="25" t="n">
        <v>1995</v>
      </c>
      <c r="M8" s="25" t="n">
        <v>1994</v>
      </c>
      <c r="N8" s="25" t="n">
        <v>1995</v>
      </c>
      <c r="O8" s="25" t="n">
        <v>1994</v>
      </c>
      <c r="P8" s="25" t="n">
        <v>1995</v>
      </c>
      <c r="Q8" s="25" t="n">
        <v>1994</v>
      </c>
      <c r="R8" s="26"/>
      <c r="S8" s="27"/>
      <c r="T8" s="28"/>
      <c r="U8" s="25" t="n">
        <v>1995</v>
      </c>
      <c r="V8" s="25" t="n">
        <v>1994</v>
      </c>
      <c r="W8" s="25" t="n">
        <v>1995</v>
      </c>
      <c r="X8" s="25" t="n">
        <v>1994</v>
      </c>
      <c r="Y8" s="25" t="n">
        <v>1995</v>
      </c>
      <c r="Z8" s="25" t="n">
        <v>1994</v>
      </c>
      <c r="AA8" s="25" t="n">
        <v>1995</v>
      </c>
      <c r="AB8" s="25" t="n">
        <v>1994</v>
      </c>
      <c r="AC8" s="25" t="n">
        <v>1995</v>
      </c>
      <c r="AD8" s="25" t="n">
        <v>1994</v>
      </c>
      <c r="AE8" s="25" t="n">
        <v>1995</v>
      </c>
      <c r="AF8" s="25" t="n">
        <v>1994</v>
      </c>
      <c r="AG8" s="25" t="n">
        <v>1995</v>
      </c>
      <c r="AH8" s="25" t="n">
        <v>1994</v>
      </c>
      <c r="AI8" s="25" t="n">
        <v>1995</v>
      </c>
      <c r="AJ8" s="25" t="n">
        <v>1994</v>
      </c>
    </row>
    <row r="9" customFormat="false" ht="35.1" hidden="false" customHeight="true" outlineLevel="0" collapsed="false">
      <c r="B9" s="29" t="e">
        <f aca="false">+Excel_BuiltIn_Criteria/#NAME?*100</f>
        <v>#VALUE!</v>
      </c>
      <c r="C9" s="29" t="e">
        <f aca="false">+Excel_BuiltIn_Database/#NAME?*100</f>
        <v>#VALUE!</v>
      </c>
      <c r="D9" s="29" t="e">
        <f aca="false">+#NAME?/#NAME?*100</f>
        <v>#NAME?</v>
      </c>
      <c r="E9" s="29" t="e">
        <f aca="false">+#NAME?/#NAME?*100</f>
        <v>#NAME?</v>
      </c>
      <c r="F9" s="29" t="e">
        <f aca="false">+Excel_BuiltIn_Criteria/#NAME?*100</f>
        <v>#VALUE!</v>
      </c>
      <c r="G9" s="29" t="e">
        <f aca="false">+Excel_BuiltIn_Database/#NAME?*100</f>
        <v>#VALUE!</v>
      </c>
      <c r="H9" s="29" t="e">
        <f aca="false">+#NAME?/#NAME?*100</f>
        <v>#NAME?</v>
      </c>
      <c r="I9" s="29" t="e">
        <f aca="false">+#NAME?/#NAME?*100</f>
        <v>#NAME?</v>
      </c>
      <c r="J9" s="29" t="e">
        <f aca="false">+#NAME?/#NAME?</f>
        <v>#NAME?</v>
      </c>
      <c r="K9" s="29" t="e">
        <f aca="false">+#NAME?/#NAME?</f>
        <v>#NAME?</v>
      </c>
      <c r="L9" s="29" t="e">
        <f aca="false">+#NAME?/Excel_BuiltIn_Criteria</f>
        <v>#VALUE!</v>
      </c>
      <c r="M9" s="29" t="e">
        <f aca="false">+#NAME?/Excel_BuiltIn_Database</f>
        <v>#VALUE!</v>
      </c>
      <c r="N9" s="29" t="e">
        <f aca="false">+Excel_BuiltIn_Criteria/Excel_BuiltIn_Data_Form</f>
        <v>#VALUE!</v>
      </c>
      <c r="O9" s="29" t="e">
        <f aca="false">+Excel_BuiltIn_Database/Excel_BuiltIn_Print_Area</f>
        <v>#VALUE!</v>
      </c>
      <c r="P9" s="29" t="n">
        <v>14.376</v>
      </c>
      <c r="Q9" s="29" t="n">
        <v>31.957</v>
      </c>
      <c r="R9" s="8" t="s">
        <v>61</v>
      </c>
      <c r="S9" s="8"/>
      <c r="T9" s="30" t="s">
        <v>62</v>
      </c>
      <c r="U9" s="29" t="s">
        <v>63</v>
      </c>
      <c r="V9" s="29" t="s">
        <v>63</v>
      </c>
      <c r="W9" s="29" t="s">
        <v>63</v>
      </c>
      <c r="X9" s="29" t="s">
        <v>63</v>
      </c>
      <c r="Y9" s="29" t="e">
        <f aca="false">+#NAME?/#NAME?*100</f>
        <v>#NAME?</v>
      </c>
      <c r="Z9" s="29" t="e">
        <f aca="false">+#NAME?/#NAME?*100</f>
        <v>#NAME?</v>
      </c>
      <c r="AA9" s="29" t="e">
        <f aca="false">+#NAME?/#NAME?*100</f>
        <v>#NAME?</v>
      </c>
      <c r="AB9" s="29" t="e">
        <f aca="false">+#NAME?/#NAME?*100</f>
        <v>#NAME?</v>
      </c>
      <c r="AC9" s="29" t="e">
        <f aca="false">+#NAME?/#NAME?*100</f>
        <v>#NAME?</v>
      </c>
      <c r="AD9" s="29" t="e">
        <f aca="false">+#NAME?/#NAME?*100</f>
        <v>#NAME?</v>
      </c>
      <c r="AE9" s="29" t="e">
        <f aca="false">+#NAME?/#NAME?*100</f>
        <v>#NAME?</v>
      </c>
      <c r="AF9" s="29" t="e">
        <f aca="false">+#NAME?/#NAME?*100</f>
        <v>#NAME?</v>
      </c>
      <c r="AG9" s="31" t="s">
        <v>63</v>
      </c>
      <c r="AH9" s="31" t="s">
        <v>63</v>
      </c>
      <c r="AI9" s="29" t="e">
        <f aca="false">+Excel_BuiltIn_Criteria/#NAME?*100</f>
        <v>#VALUE!</v>
      </c>
      <c r="AJ9" s="29" t="e">
        <f aca="false">+Excel_BuiltIn_Database/#NAME?*100</f>
        <v>#VALUE!</v>
      </c>
    </row>
    <row r="10" customFormat="false" ht="20.1" hidden="false" customHeight="true" outlineLevel="0" collapsed="false"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23" t="s">
        <v>64</v>
      </c>
      <c r="S10" s="23"/>
      <c r="T10" s="30" t="s">
        <v>62</v>
      </c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</row>
    <row r="11" customFormat="false" ht="35.1" hidden="false" customHeight="true" outlineLevel="0" collapsed="false">
      <c r="B11" s="29" t="e">
        <f aca="false">+Excel_BuiltIn_Print_Titles/#NAME?*100</f>
        <v>#VALUE!</v>
      </c>
      <c r="C11" s="29" t="e">
        <f aca="false">+#NAME?/#NAME?*100</f>
        <v>#NAME?</v>
      </c>
      <c r="D11" s="29" t="e">
        <f aca="false">+#NAME?/#NAME?*100</f>
        <v>#NAME?</v>
      </c>
      <c r="E11" s="29" t="e">
        <f aca="false">+#NAME?/#NAME?*100</f>
        <v>#NAME?</v>
      </c>
      <c r="F11" s="29" t="e">
        <f aca="false">+Excel_BuiltIn_Print_Titles/#NAME?*100</f>
        <v>#VALUE!</v>
      </c>
      <c r="G11" s="29" t="e">
        <f aca="false">+#NAME?/#NAME?*100</f>
        <v>#NAME?</v>
      </c>
      <c r="H11" s="29" t="e">
        <f aca="false">+#NAME?/#NAME?*100</f>
        <v>#NAME?</v>
      </c>
      <c r="I11" s="29" t="e">
        <f aca="false">+#NAME?/#NAME?*100</f>
        <v>#NAME?</v>
      </c>
      <c r="J11" s="29" t="e">
        <f aca="false">+#NAME?/#NAME?</f>
        <v>#NAME?</v>
      </c>
      <c r="K11" s="29" t="e">
        <f aca="false">+#NAME?/#NAME?</f>
        <v>#NAME?</v>
      </c>
      <c r="L11" s="29" t="e">
        <f aca="false">+#NAME?/Excel_BuiltIn_Print_Titles</f>
        <v>#VALUE!</v>
      </c>
      <c r="M11" s="29" t="e">
        <f aca="false">+#NAME?/#NAME?</f>
        <v>#NAME?</v>
      </c>
      <c r="N11" s="29" t="e">
        <f aca="false">+Excel_BuiltIn_Print_Titles/Excel_BuiltIn_Recorder</f>
        <v>#VALUE!</v>
      </c>
      <c r="O11" s="29" t="e">
        <f aca="false">+#NAME?/#NAME?</f>
        <v>#NAME?</v>
      </c>
      <c r="P11" s="29" t="n">
        <v>4.477</v>
      </c>
      <c r="Q11" s="29" t="n">
        <v>9.11</v>
      </c>
      <c r="R11" s="8" t="s">
        <v>65</v>
      </c>
      <c r="S11" s="8"/>
      <c r="T11" s="30" t="s">
        <v>62</v>
      </c>
      <c r="U11" s="29" t="e">
        <f aca="false">+#NAME?/#NAME?*100</f>
        <v>#NAME?</v>
      </c>
      <c r="V11" s="29" t="e">
        <f aca="false">+#NAME?/#NAME?*100</f>
        <v>#NAME?</v>
      </c>
      <c r="W11" s="29" t="e">
        <f aca="false">+#NAME?/#NAME?*100</f>
        <v>#NAME?</v>
      </c>
      <c r="X11" s="29" t="e">
        <f aca="false">+#NAME?/#NAME?*100</f>
        <v>#NAME?</v>
      </c>
      <c r="Y11" s="29" t="s">
        <v>63</v>
      </c>
      <c r="Z11" s="29" t="s">
        <v>63</v>
      </c>
      <c r="AA11" s="29" t="s">
        <v>63</v>
      </c>
      <c r="AB11" s="29" t="s">
        <v>63</v>
      </c>
      <c r="AC11" s="29" t="s">
        <v>63</v>
      </c>
      <c r="AD11" s="29" t="s">
        <v>63</v>
      </c>
      <c r="AE11" s="29" t="e">
        <f aca="false">+#NAME?/#NAME?*100</f>
        <v>#NAME?</v>
      </c>
      <c r="AF11" s="29" t="e">
        <f aca="false">+#NAME?/#NAME?*100</f>
        <v>#NAME?</v>
      </c>
      <c r="AG11" s="29" t="e">
        <f aca="false">+Excel_BuiltIn_Print_Titles/#NAME?*100</f>
        <v>#VALUE!</v>
      </c>
      <c r="AH11" s="29" t="e">
        <f aca="false">+#NAME?/#NAME?*100</f>
        <v>#NAME?</v>
      </c>
      <c r="AI11" s="29" t="e">
        <f aca="false">+Excel_BuiltIn_Print_Titles/#NAME?*100</f>
        <v>#VALUE!</v>
      </c>
      <c r="AJ11" s="29" t="e">
        <f aca="false">+#NAME?/#NAME?*100</f>
        <v>#NAME?</v>
      </c>
    </row>
    <row r="12" customFormat="false" ht="20.1" hidden="false" customHeight="true" outlineLevel="0" collapsed="false"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23" t="s">
        <v>66</v>
      </c>
      <c r="S12" s="23"/>
      <c r="T12" s="30" t="s">
        <v>62</v>
      </c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</row>
    <row r="13" customFormat="false" ht="35.1" hidden="false" customHeight="true" outlineLevel="0" collapsed="false">
      <c r="B13" s="29" t="e">
        <f aca="false">+#NAME?/#NAME?*100</f>
        <v>#NAME?</v>
      </c>
      <c r="C13" s="29" t="e">
        <f aca="false">+#NAME?/#NAME?*100</f>
        <v>#NAME?</v>
      </c>
      <c r="D13" s="29" t="e">
        <f aca="false">+#NAME?/#NAME?*100</f>
        <v>#NAME?</v>
      </c>
      <c r="E13" s="29" t="e">
        <f aca="false">+#NAME?/#NAME?*100</f>
        <v>#NAME?</v>
      </c>
      <c r="F13" s="29" t="e">
        <f aca="false">+#NAME?/#NAME?*100</f>
        <v>#NAME?</v>
      </c>
      <c r="G13" s="29" t="e">
        <f aca="false">+#NAME?/#NAME?*100</f>
        <v>#NAME?</v>
      </c>
      <c r="H13" s="29" t="e">
        <f aca="false">+#NAME?/#NAME?*100</f>
        <v>#NAME?</v>
      </c>
      <c r="I13" s="29" t="e">
        <f aca="false">+#NAME?/#NAME?*100</f>
        <v>#NAME?</v>
      </c>
      <c r="J13" s="29" t="e">
        <f aca="false">+#NAME?/#NAME?</f>
        <v>#NAME?</v>
      </c>
      <c r="K13" s="29" t="e">
        <f aca="false">+#NAME?/#NAME?</f>
        <v>#NAME?</v>
      </c>
      <c r="L13" s="29" t="e">
        <f aca="false">+#NAME?/#NAME?</f>
        <v>#NAME?</v>
      </c>
      <c r="M13" s="29" t="e">
        <f aca="false">+#NAME?/#NAME?</f>
        <v>#NAME?</v>
      </c>
      <c r="N13" s="29" t="e">
        <f aca="false">+#NAME?/#NAME?</f>
        <v>#NAME?</v>
      </c>
      <c r="O13" s="29" t="e">
        <f aca="false">+#NAME?/#NAME?</f>
        <v>#NAME?</v>
      </c>
      <c r="P13" s="29" t="n">
        <v>19.894</v>
      </c>
      <c r="Q13" s="29" t="n">
        <v>27.281</v>
      </c>
      <c r="R13" s="8" t="s">
        <v>67</v>
      </c>
      <c r="S13" s="8"/>
      <c r="T13" s="30" t="s">
        <v>62</v>
      </c>
      <c r="U13" s="29" t="e">
        <f aca="false">+#NAME?/#NAME?*100</f>
        <v>#NAME?</v>
      </c>
      <c r="V13" s="29" t="e">
        <f aca="false">+#NAME?/#NAME?*100</f>
        <v>#NAME?</v>
      </c>
      <c r="W13" s="29" t="e">
        <f aca="false">+#NAME?/#NAME?*100</f>
        <v>#NAME?</v>
      </c>
      <c r="X13" s="29" t="e">
        <f aca="false">+#NAME?/#NAME?*100</f>
        <v>#NAME?</v>
      </c>
      <c r="Y13" s="29" t="s">
        <v>63</v>
      </c>
      <c r="Z13" s="29" t="s">
        <v>63</v>
      </c>
      <c r="AA13" s="29" t="s">
        <v>63</v>
      </c>
      <c r="AB13" s="29" t="s">
        <v>63</v>
      </c>
      <c r="AC13" s="29" t="s">
        <v>63</v>
      </c>
      <c r="AD13" s="29" t="s">
        <v>63</v>
      </c>
      <c r="AE13" s="29" t="e">
        <f aca="false">+#NAME?/#NAME?*100</f>
        <v>#NAME?</v>
      </c>
      <c r="AF13" s="29" t="e">
        <f aca="false">+#NAME?/#NAME?*100</f>
        <v>#NAME?</v>
      </c>
      <c r="AG13" s="29" t="e">
        <f aca="false">+#NAME?/#NAME?*100</f>
        <v>#NAME?</v>
      </c>
      <c r="AH13" s="29" t="e">
        <f aca="false">+#NAME?/#NAME?*100</f>
        <v>#NAME?</v>
      </c>
      <c r="AI13" s="29" t="e">
        <f aca="false">+#NAME?/#NAME?*100</f>
        <v>#NAME?</v>
      </c>
      <c r="AJ13" s="29" t="e">
        <f aca="false">+#NAME?/#NAME?*100</f>
        <v>#NAME?</v>
      </c>
    </row>
    <row r="14" customFormat="false" ht="20.1" hidden="false" customHeight="true" outlineLevel="0" collapsed="false"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23" t="s">
        <v>68</v>
      </c>
      <c r="S14" s="23"/>
      <c r="T14" s="30" t="s">
        <v>62</v>
      </c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</row>
    <row r="15" customFormat="false" ht="35.1" hidden="false" customHeight="true" outlineLevel="0" collapsed="false">
      <c r="B15" s="29" t="e">
        <f aca="false">+#NAME?/#NAME?*100</f>
        <v>#NAME?</v>
      </c>
      <c r="C15" s="29" t="e">
        <f aca="false">+#NAME?/#NAME?*100</f>
        <v>#NAME?</v>
      </c>
      <c r="D15" s="29" t="e">
        <f aca="false">+#NAME?/#NAME?*100</f>
        <v>#NAME?</v>
      </c>
      <c r="E15" s="29" t="e">
        <f aca="false">+#NAME?/#NAME?*100</f>
        <v>#NAME?</v>
      </c>
      <c r="F15" s="29" t="e">
        <f aca="false">+#NAME?/#NAME?*100</f>
        <v>#NAME?</v>
      </c>
      <c r="G15" s="29" t="e">
        <f aca="false">+#NAME?/#NAME?*100</f>
        <v>#NAME?</v>
      </c>
      <c r="H15" s="29" t="e">
        <f aca="false">+#NAME?/#NAME?*100</f>
        <v>#NAME?</v>
      </c>
      <c r="I15" s="29" t="e">
        <f aca="false">+#NAME?/#NAME?*100</f>
        <v>#NAME?</v>
      </c>
      <c r="J15" s="29" t="e">
        <f aca="false">+#NAME?/#NAME?</f>
        <v>#NAME?</v>
      </c>
      <c r="K15" s="29" t="e">
        <f aca="false">+#NAME?/#NAME?</f>
        <v>#NAME?</v>
      </c>
      <c r="L15" s="29" t="e">
        <f aca="false">+#NAME?/#NAME?</f>
        <v>#NAME?</v>
      </c>
      <c r="M15" s="29" t="e">
        <f aca="false">+#NAME?/#NAME?</f>
        <v>#NAME?</v>
      </c>
      <c r="N15" s="29" t="e">
        <f aca="false">+#NAME?/#NAME?</f>
        <v>#NAME?</v>
      </c>
      <c r="O15" s="29" t="e">
        <f aca="false">+#NAME?/#NAME?</f>
        <v>#NAME?</v>
      </c>
      <c r="P15" s="29" t="n">
        <v>18.948</v>
      </c>
      <c r="Q15" s="29" t="n">
        <v>12.271</v>
      </c>
      <c r="R15" s="8" t="s">
        <v>69</v>
      </c>
      <c r="S15" s="8"/>
      <c r="T15" s="30" t="s">
        <v>62</v>
      </c>
      <c r="U15" s="29" t="e">
        <f aca="false">+#NAME?/#NAME?*100</f>
        <v>#NAME?</v>
      </c>
      <c r="V15" s="29" t="e">
        <f aca="false">+#NAME?/#NAME?*100</f>
        <v>#NAME?</v>
      </c>
      <c r="W15" s="29" t="e">
        <f aca="false">+#NAME?/#NAME?*100</f>
        <v>#NAME?</v>
      </c>
      <c r="X15" s="29" t="e">
        <f aca="false">+#NAME?/#NAME?*100</f>
        <v>#NAME?</v>
      </c>
      <c r="Y15" s="29" t="s">
        <v>63</v>
      </c>
      <c r="Z15" s="29" t="s">
        <v>63</v>
      </c>
      <c r="AA15" s="29" t="s">
        <v>63</v>
      </c>
      <c r="AB15" s="29" t="s">
        <v>63</v>
      </c>
      <c r="AC15" s="29" t="s">
        <v>63</v>
      </c>
      <c r="AD15" s="29" t="s">
        <v>63</v>
      </c>
      <c r="AE15" s="29" t="e">
        <f aca="false">+#NAME?/#NAME?*100</f>
        <v>#NAME?</v>
      </c>
      <c r="AF15" s="29" t="e">
        <f aca="false">+#NAME?/#NAME?*100</f>
        <v>#NAME?</v>
      </c>
      <c r="AG15" s="29" t="e">
        <f aca="false">+#NAME?/#NAME?*100</f>
        <v>#NAME?</v>
      </c>
      <c r="AH15" s="29" t="e">
        <f aca="false">+#NAME?/#NAME?*100</f>
        <v>#NAME?</v>
      </c>
      <c r="AI15" s="29" t="e">
        <f aca="false">+#NAME?/#NAME?*100</f>
        <v>#NAME?</v>
      </c>
      <c r="AJ15" s="29" t="e">
        <f aca="false">+#NAME?/#NAME?*100</f>
        <v>#NAME?</v>
      </c>
    </row>
    <row r="16" customFormat="false" ht="20.1" hidden="false" customHeight="true" outlineLevel="0" collapsed="false"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23" t="s">
        <v>70</v>
      </c>
      <c r="S16" s="23"/>
      <c r="T16" s="30" t="s">
        <v>62</v>
      </c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</row>
    <row r="17" customFormat="false" ht="35.1" hidden="false" customHeight="true" outlineLevel="0" collapsed="false">
      <c r="B17" s="29" t="e">
        <f aca="false">+#NAME?/#NAME?*100</f>
        <v>#NAME?</v>
      </c>
      <c r="C17" s="29" t="e">
        <f aca="false">+#NAME?/#NAME?*100</f>
        <v>#NAME?</v>
      </c>
      <c r="D17" s="29" t="e">
        <f aca="false">+#NAME?/#NAME?*100</f>
        <v>#NAME?</v>
      </c>
      <c r="E17" s="29" t="e">
        <f aca="false">+#NAME?/#NAME?*100</f>
        <v>#NAME?</v>
      </c>
      <c r="F17" s="29" t="e">
        <f aca="false">+#NAME?/#NAME?*100</f>
        <v>#NAME?</v>
      </c>
      <c r="G17" s="29" t="e">
        <f aca="false">+#NAME?/#NAME?*100</f>
        <v>#NAME?</v>
      </c>
      <c r="H17" s="29" t="e">
        <f aca="false">+#NAME?/#NAME?*100</f>
        <v>#NAME?</v>
      </c>
      <c r="I17" s="29" t="e">
        <f aca="false">+#NAME?/#NAME?*100</f>
        <v>#NAME?</v>
      </c>
      <c r="J17" s="29" t="e">
        <f aca="false">+#NAME?/#NAME?</f>
        <v>#NAME?</v>
      </c>
      <c r="K17" s="29" t="e">
        <f aca="false">+#NAME?/#NAME?</f>
        <v>#NAME?</v>
      </c>
      <c r="L17" s="29" t="e">
        <f aca="false">+#NAME?/#NAME?</f>
        <v>#NAME?</v>
      </c>
      <c r="M17" s="29" t="e">
        <f aca="false">+#NAME?/#NAME?</f>
        <v>#NAME?</v>
      </c>
      <c r="N17" s="29" t="e">
        <f aca="false">+#NAME?/#NAME?</f>
        <v>#NAME?</v>
      </c>
      <c r="O17" s="29" t="e">
        <f aca="false">+#NAME?/#NAME?</f>
        <v>#NAME?</v>
      </c>
      <c r="P17" s="29" t="n">
        <v>17.72</v>
      </c>
      <c r="Q17" s="29" t="n">
        <v>19.346</v>
      </c>
      <c r="R17" s="8" t="s">
        <v>71</v>
      </c>
      <c r="S17" s="8"/>
      <c r="T17" s="30" t="s">
        <v>62</v>
      </c>
      <c r="U17" s="29" t="n">
        <v>62.0302783391513</v>
      </c>
      <c r="V17" s="29" t="n">
        <v>62.5765486238895</v>
      </c>
      <c r="W17" s="29" t="n">
        <v>121.725358060718</v>
      </c>
      <c r="X17" s="29" t="n">
        <v>125.869665566217</v>
      </c>
      <c r="Y17" s="29" t="n">
        <v>51.8540183822689</v>
      </c>
      <c r="Z17" s="29" t="n">
        <v>50.1097409483409</v>
      </c>
      <c r="AA17" s="29" t="n">
        <v>63.3661835939812</v>
      </c>
      <c r="AB17" s="29" t="n">
        <v>65.0508045289552</v>
      </c>
      <c r="AC17" s="29" t="n">
        <v>7.14252569805507</v>
      </c>
      <c r="AD17" s="29" t="n">
        <v>7.0363334331626</v>
      </c>
      <c r="AE17" s="29" t="e">
        <f aca="false">+#NAME?/#NAME?*100</f>
        <v>#NAME?</v>
      </c>
      <c r="AF17" s="29" t="e">
        <f aca="false">+#NAME?/#NAME?*100</f>
        <v>#NAME?</v>
      </c>
      <c r="AG17" s="29" t="n">
        <v>6.19312968526741</v>
      </c>
      <c r="AH17" s="29" t="n">
        <v>5.95193021205732</v>
      </c>
      <c r="AI17" s="29" t="e">
        <f aca="false">+#NAME?/#NAME?*100</f>
        <v>#NAME?</v>
      </c>
      <c r="AJ17" s="29" t="e">
        <f aca="false">+#NAME?/#NAME?*100</f>
        <v>#NAME?</v>
      </c>
    </row>
    <row r="18" customFormat="false" ht="20.1" hidden="false" customHeight="true" outlineLevel="0" collapsed="false"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23" t="s">
        <v>72</v>
      </c>
      <c r="S18" s="23"/>
      <c r="T18" s="30" t="s">
        <v>62</v>
      </c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</row>
    <row r="20" customFormat="false" ht="24.95" hidden="false" customHeight="true" outlineLevel="0" collapsed="false">
      <c r="B20" s="33" t="s">
        <v>73</v>
      </c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U20" s="33" t="s">
        <v>74</v>
      </c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</row>
    <row r="21" customFormat="false" ht="24.95" hidden="false" customHeight="true" outlineLevel="0" collapsed="false">
      <c r="P21" s="6"/>
      <c r="Q21" s="6"/>
    </row>
    <row r="22" customFormat="false" ht="24.95" hidden="false" customHeight="true" outlineLevel="0" collapsed="false">
      <c r="P22" s="6"/>
      <c r="Q22" s="6"/>
    </row>
    <row r="23" customFormat="false" ht="24.95" hidden="false" customHeight="true" outlineLevel="0" collapsed="false">
      <c r="P23" s="21"/>
      <c r="Q23" s="21"/>
    </row>
    <row r="24" customFormat="false" ht="24.95" hidden="false" customHeight="true" outlineLevel="0" collapsed="false">
      <c r="P24" s="6"/>
      <c r="Q24" s="6"/>
    </row>
    <row r="25" customFormat="false" ht="24.95" hidden="false" customHeight="true" outlineLevel="0" collapsed="false">
      <c r="P25" s="6"/>
      <c r="Q25" s="6"/>
    </row>
    <row r="26" customFormat="false" ht="24.95" hidden="false" customHeight="true" outlineLevel="0" collapsed="false">
      <c r="P26" s="34"/>
      <c r="Q26" s="30"/>
    </row>
    <row r="27" customFormat="false" ht="24.95" hidden="false" customHeight="true" outlineLevel="0" collapsed="false">
      <c r="P27" s="34"/>
      <c r="Q27" s="30"/>
    </row>
    <row r="28" customFormat="false" ht="24.95" hidden="false" customHeight="true" outlineLevel="0" collapsed="false">
      <c r="P28" s="34"/>
      <c r="Q28" s="30"/>
    </row>
    <row r="29" customFormat="false" ht="24.95" hidden="false" customHeight="true" outlineLevel="0" collapsed="false">
      <c r="P29" s="34"/>
      <c r="Q29" s="30"/>
    </row>
    <row r="30" customFormat="false" ht="24.95" hidden="false" customHeight="true" outlineLevel="0" collapsed="false">
      <c r="P30" s="34"/>
      <c r="Q30" s="30"/>
    </row>
    <row r="31" customFormat="false" ht="24.95" hidden="false" customHeight="true" outlineLevel="0" collapsed="false">
      <c r="P31" s="34"/>
      <c r="Q31" s="30"/>
    </row>
    <row r="32" customFormat="false" ht="24.95" hidden="false" customHeight="true" outlineLevel="0" collapsed="false">
      <c r="P32" s="34"/>
      <c r="Q32" s="30"/>
    </row>
    <row r="33" customFormat="false" ht="24.95" hidden="false" customHeight="true" outlineLevel="0" collapsed="false">
      <c r="P33" s="34"/>
      <c r="Q33" s="30"/>
    </row>
    <row r="34" customFormat="false" ht="24.95" hidden="false" customHeight="true" outlineLevel="0" collapsed="false">
      <c r="P34" s="34"/>
      <c r="Q34" s="30"/>
    </row>
    <row r="35" customFormat="false" ht="24.95" hidden="false" customHeight="true" outlineLevel="0" collapsed="false">
      <c r="P35" s="34"/>
      <c r="Q35" s="30"/>
    </row>
  </sheetData>
  <mergeCells count="76">
    <mergeCell ref="B4:C4"/>
    <mergeCell ref="D4:E4"/>
    <mergeCell ref="F4:G4"/>
    <mergeCell ref="H4:I4"/>
    <mergeCell ref="J4:K4"/>
    <mergeCell ref="L4:M4"/>
    <mergeCell ref="N4:O4"/>
    <mergeCell ref="P4:Q4"/>
    <mergeCell ref="U4:V4"/>
    <mergeCell ref="W4:X4"/>
    <mergeCell ref="Y4:Z4"/>
    <mergeCell ref="AA4:AB4"/>
    <mergeCell ref="AC4:AD4"/>
    <mergeCell ref="AE4:AF4"/>
    <mergeCell ref="AG4:AH4"/>
    <mergeCell ref="AI4:AJ4"/>
    <mergeCell ref="B5:C5"/>
    <mergeCell ref="D5:E5"/>
    <mergeCell ref="F5:G5"/>
    <mergeCell ref="H5:I5"/>
    <mergeCell ref="J5:K5"/>
    <mergeCell ref="L5:M5"/>
    <mergeCell ref="N5:O5"/>
    <mergeCell ref="P5:Q5"/>
    <mergeCell ref="U5:V5"/>
    <mergeCell ref="W5:X5"/>
    <mergeCell ref="Y5:Z5"/>
    <mergeCell ref="AA5:AB5"/>
    <mergeCell ref="AC5:AD5"/>
    <mergeCell ref="AE5:AF5"/>
    <mergeCell ref="AG5:AH5"/>
    <mergeCell ref="AI5:AJ5"/>
    <mergeCell ref="B6:C6"/>
    <mergeCell ref="D6:E6"/>
    <mergeCell ref="F6:G6"/>
    <mergeCell ref="H6:I6"/>
    <mergeCell ref="J6:K6"/>
    <mergeCell ref="L6:M6"/>
    <mergeCell ref="N6:O6"/>
    <mergeCell ref="P6:Q6"/>
    <mergeCell ref="U6:V6"/>
    <mergeCell ref="W6:X6"/>
    <mergeCell ref="Y6:Z6"/>
    <mergeCell ref="AA6:AB6"/>
    <mergeCell ref="AC6:AD6"/>
    <mergeCell ref="AE6:AF6"/>
    <mergeCell ref="AG6:AH6"/>
    <mergeCell ref="AI6:AJ6"/>
    <mergeCell ref="B7:C7"/>
    <mergeCell ref="D7:E7"/>
    <mergeCell ref="F7:G7"/>
    <mergeCell ref="H7:I7"/>
    <mergeCell ref="J7:K7"/>
    <mergeCell ref="L7:M7"/>
    <mergeCell ref="N7:O7"/>
    <mergeCell ref="P7:Q7"/>
    <mergeCell ref="U7:V7"/>
    <mergeCell ref="W7:X7"/>
    <mergeCell ref="Y7:Z7"/>
    <mergeCell ref="AA7:AB7"/>
    <mergeCell ref="AC7:AD7"/>
    <mergeCell ref="AE7:AF7"/>
    <mergeCell ref="AG7:AH7"/>
    <mergeCell ref="AI7:AJ7"/>
    <mergeCell ref="R9:S9"/>
    <mergeCell ref="R10:S10"/>
    <mergeCell ref="R11:S11"/>
    <mergeCell ref="R12:S12"/>
    <mergeCell ref="R13:S13"/>
    <mergeCell ref="R14:S14"/>
    <mergeCell ref="R15:S15"/>
    <mergeCell ref="R16:S16"/>
    <mergeCell ref="R17:S17"/>
    <mergeCell ref="R18:S18"/>
    <mergeCell ref="B20:S20"/>
    <mergeCell ref="U20:AJ20"/>
  </mergeCells>
  <printOptions headings="false" gridLines="false" gridLinesSet="true" horizontalCentered="false" verticalCentered="false"/>
  <pageMargins left="0.984027777777778" right="0.39375" top="1.18125" bottom="0.39375" header="0.511811023622047" footer="0.511811023622047"/>
  <pageSetup paperSize="9" scale="9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