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ÇÓáÇãí</t>
  </si>
  <si>
    <t xml:space="preserve">ßæíÊí</t>
  </si>
  <si>
    <t xml:space="preserve">ÇáÎáíÌ</t>
  </si>
  <si>
    <t xml:space="preserve">ÇÓßÇä</t>
  </si>
  <si>
    <t xml:space="preserve">ÇÓÊËãÇÑ Ú</t>
  </si>
  <si>
    <t xml:space="preserve">ÇäãÇÁ</t>
  </si>
  <si>
    <t xml:space="preserve">ÇÊÍÇÏ</t>
  </si>
  <si>
    <t xml:space="preserve">ÇáãÄÓÓÉ</t>
  </si>
  <si>
    <t xml:space="preserve">ÝíáÇÏáÝíÇ</t>
  </si>
  <si>
    <t xml:space="preserve">ÇáÇåáí</t>
  </si>
  <si>
    <t xml:space="preserve">ÇáÊãæíá</t>
  </si>
  <si>
    <t xml:space="preserve">ÚãÇä</t>
  </si>
  <si>
    <t xml:space="preserve">ÇáÔÑÞ</t>
  </si>
  <si>
    <t xml:space="preserve">ÇáÇÚãÇá</t>
  </si>
  <si>
    <t xml:space="preserve">ÈíÊ</t>
  </si>
  <si>
    <t xml:space="preserve">ÇáÞÇåÑÉ</t>
  </si>
  <si>
    <t xml:space="preserve">ÇáÇÑÏä</t>
  </si>
  <si>
    <t xml:space="preserve">ÇáÚÑÈí</t>
  </si>
  <si>
    <t xml:space="preserve"> ÇáÞíãÉ ÇáÃÓãíÉ ááÓåã</t>
  </si>
  <si>
    <t xml:space="preserve"> ÇáÞíãÉ ÇáÓæÞíÉ ááÓåã</t>
  </si>
  <si>
    <t xml:space="preserve">-</t>
  </si>
  <si>
    <t xml:space="preserve">*</t>
  </si>
  <si>
    <t xml:space="preserve">  ÇáÞíãÉ ÇáÏÝÊÑíÉ ááÓåã</t>
  </si>
  <si>
    <t xml:space="preserve">   ÚÏÏ ÇáÃÓåã ÇáãßÊÊÈ ÈåÇ</t>
  </si>
  <si>
    <t xml:space="preserve">  ÚÏÏ ÇáÃÓåã ÇáãÊÏÇæáÉ</t>
  </si>
  <si>
    <t xml:space="preserve">(ÍÌã ÇáÊÏÇæá (ÏíäÇÑ</t>
  </si>
  <si>
    <t xml:space="preserve"> ÚÏÏ ÇáÚÞæÏ ÇáãäÝÐÉ</t>
  </si>
  <si>
    <t xml:space="preserve">ÇáÞíãÉ ÇáÓæÞíÉ ááÃÓåã ÇáãßÊÊÈ ÈåÇ</t>
  </si>
  <si>
    <t xml:space="preserve">ÑÃÓ  ÇáãÇá ÇáãÕÑÍ Èå</t>
  </si>
  <si>
    <t xml:space="preserve">ÑÃ Ó ÇáãÇá ÇáãßÊÊÈ Èå</t>
  </si>
  <si>
    <t xml:space="preserve"> ÑÃ Ó ÇáãÇá ÇáãÏÝæÚ</t>
  </si>
  <si>
    <t xml:space="preserve"> ÇáÅÍÊíÇØí ÇáÞÇäæäí</t>
  </si>
  <si>
    <t xml:space="preserve">ÅÍÊíÇØíÇÊ ÃÎÑì</t>
  </si>
  <si>
    <t xml:space="preserve">ÃÑÈÇÍ ãÏæÑÉ</t>
  </si>
  <si>
    <t xml:space="preserve"> ÍÞæÞ ÇáãÓÇåãíä</t>
  </si>
  <si>
    <t xml:space="preserve"> äÞÏ æÇÓÊËãÇÑÇÊ</t>
  </si>
  <si>
    <t xml:space="preserve"> ÞÑæÖ æÊÓåíáÇÊ</t>
  </si>
  <si>
    <t xml:space="preserve">ãæÌæÏÇÊ ÃÎÑì</t>
  </si>
  <si>
    <t xml:space="preserve"> ãÌãæÚ ÇáãæÌæÏÇÊ</t>
  </si>
  <si>
    <t xml:space="preserve">   ÇáæÏÇÆÚ</t>
  </si>
  <si>
    <t xml:space="preserve">ãØáæÈÇÊ ÃÎÑì</t>
  </si>
  <si>
    <t xml:space="preserve"> ÇáãØáæÈÇÊ ááÛíÑ</t>
  </si>
  <si>
    <t xml:space="preserve">ãÌãæÚ ÇáãØáæÈÇÊ æÍÞæÞ ÇáãÓÇåãíä</t>
  </si>
  <si>
    <t xml:space="preserve"> ÕÇÝí ÇáÑÈÍ ÞÈá ÇáÖÑÇÆÈ</t>
  </si>
  <si>
    <t xml:space="preserve"> ÕÇÝí ÇáÑÈÍ ÈÚÏ ÇáÖÑÇÆÈ</t>
  </si>
  <si>
    <t xml:space="preserve"> ÇáÃÑÈÇÍ ÇáãæÒÚÉ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_);[RED]\(#,##0.000\)"/>
    <numFmt numFmtId="166" formatCode="#,##0;\-#,##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2"/>
    </font>
    <font>
      <sz val="9"/>
      <name val="Times New Roman"/>
      <family val="2"/>
    </font>
    <font>
      <sz val="10"/>
      <name val="Arabic Transparent"/>
      <family val="2"/>
    </font>
    <font>
      <sz val="9"/>
      <name val="Arabic Transparent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sz val="12"/>
      <name val="Times New Roman"/>
      <family val="2"/>
    </font>
    <font>
      <sz val="8"/>
      <name val="Times New Roman"/>
      <family val="2"/>
    </font>
    <font>
      <sz val="8"/>
      <name val="Arabic Transparent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N33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pane xSplit="0" ySplit="2" topLeftCell="A28" activePane="bottomLeft" state="frozen"/>
      <selection pane="topLeft" activeCell="B4" activeCellId="0" sqref="B4"/>
      <selection pane="bottomLeft" activeCell="C31" activeCellId="0" sqref="C31"/>
    </sheetView>
  </sheetViews>
  <sheetFormatPr defaultColWidth="9.30078125" defaultRowHeight="14.65" zeroHeight="false" outlineLevelRow="0" outlineLevelCol="0"/>
  <cols>
    <col collapsed="false" customWidth="true" hidden="false" outlineLevel="0" max="7" min="2" style="0" width="9.82"/>
    <col collapsed="false" customWidth="true" hidden="false" outlineLevel="0" max="8" min="8" style="0" width="11.14"/>
    <col collapsed="false" customWidth="true" hidden="false" outlineLevel="0" max="17" min="9" style="0" width="9.82"/>
    <col collapsed="false" customWidth="true" hidden="false" outlineLevel="0" max="19" min="18" style="0" width="8.94"/>
    <col collapsed="false" customWidth="true" hidden="false" outlineLevel="0" max="25" min="20" style="0" width="9.82"/>
    <col collapsed="false" customWidth="true" hidden="false" outlineLevel="0" max="27" min="26" style="0" width="8.94"/>
    <col collapsed="false" customWidth="true" hidden="false" outlineLevel="0" max="29" min="28" style="0" width="9.82"/>
    <col collapsed="false" customWidth="true" hidden="false" outlineLevel="0" max="30" min="30" style="0" width="6.74"/>
    <col collapsed="false" customWidth="true" hidden="false" outlineLevel="0" max="31" min="31" style="0" width="8.94"/>
    <col collapsed="false" customWidth="true" hidden="false" outlineLevel="0" max="35" min="32" style="0" width="9.82"/>
    <col collapsed="false" customWidth="true" hidden="false" outlineLevel="0" max="37" min="36" style="0" width="11.14"/>
    <col collapsed="false" customWidth="true" hidden="false" outlineLevel="0" max="39" min="38" style="0" width="17.75"/>
    <col collapsed="false" customWidth="true" hidden="false" outlineLevel="0" max="40" min="40" style="0" width="22.59"/>
  </cols>
  <sheetData>
    <row r="4" customFormat="false" ht="14.65" hidden="false" customHeight="false" outlineLevel="0" collapsed="false">
      <c r="B4" s="0" t="s">
        <v>0</v>
      </c>
      <c r="D4" s="0" t="s">
        <v>1</v>
      </c>
      <c r="F4" s="0" t="s">
        <v>2</v>
      </c>
      <c r="H4" s="0" t="s">
        <v>3</v>
      </c>
      <c r="J4" s="0" t="s">
        <v>4</v>
      </c>
      <c r="L4" s="0" t="s">
        <v>5</v>
      </c>
      <c r="N4" s="0" t="s">
        <v>6</v>
      </c>
      <c r="P4" s="0" t="s">
        <v>7</v>
      </c>
      <c r="R4" s="0" t="s">
        <v>8</v>
      </c>
      <c r="T4" s="0" t="s">
        <v>9</v>
      </c>
      <c r="V4" s="0" t="s">
        <v>10</v>
      </c>
      <c r="X4" s="0" t="s">
        <v>11</v>
      </c>
      <c r="Z4" s="0" t="s">
        <v>12</v>
      </c>
      <c r="AB4" s="0" t="s">
        <v>13</v>
      </c>
      <c r="AD4" s="0" t="s">
        <v>14</v>
      </c>
      <c r="AF4" s="0" t="s">
        <v>15</v>
      </c>
      <c r="AH4" s="0" t="s">
        <v>16</v>
      </c>
      <c r="AJ4" s="0" t="s">
        <v>17</v>
      </c>
    </row>
    <row r="5" customFormat="false" ht="14.65" hidden="false" customHeight="false" outlineLevel="0" collapsed="false">
      <c r="B5" s="1" t="n">
        <v>1995</v>
      </c>
      <c r="C5" s="1" t="n">
        <v>1994</v>
      </c>
      <c r="D5" s="1" t="n">
        <v>1995</v>
      </c>
      <c r="E5" s="1" t="n">
        <v>1994</v>
      </c>
      <c r="F5" s="1" t="n">
        <v>1995</v>
      </c>
      <c r="G5" s="1" t="n">
        <v>1994</v>
      </c>
      <c r="H5" s="1" t="n">
        <v>1995</v>
      </c>
      <c r="I5" s="1" t="n">
        <v>1994</v>
      </c>
      <c r="J5" s="1" t="n">
        <v>1995</v>
      </c>
      <c r="K5" s="1" t="n">
        <v>1994</v>
      </c>
      <c r="L5" s="1" t="n">
        <v>1995</v>
      </c>
      <c r="M5" s="1" t="n">
        <v>1994</v>
      </c>
      <c r="N5" s="1" t="n">
        <v>1995</v>
      </c>
      <c r="O5" s="1" t="n">
        <v>1994</v>
      </c>
      <c r="P5" s="1" t="n">
        <v>1995</v>
      </c>
      <c r="Q5" s="1" t="n">
        <v>1994</v>
      </c>
      <c r="R5" s="1" t="n">
        <v>1995</v>
      </c>
      <c r="S5" s="1" t="n">
        <v>1994</v>
      </c>
      <c r="T5" s="1" t="n">
        <v>1995</v>
      </c>
      <c r="U5" s="1" t="n">
        <v>1994</v>
      </c>
      <c r="V5" s="1" t="n">
        <v>1995</v>
      </c>
      <c r="W5" s="1" t="n">
        <v>1994</v>
      </c>
      <c r="X5" s="1" t="n">
        <v>1995</v>
      </c>
      <c r="Y5" s="1" t="n">
        <v>1994</v>
      </c>
      <c r="Z5" s="1" t="n">
        <v>1995</v>
      </c>
      <c r="AA5" s="1" t="n">
        <v>1994</v>
      </c>
      <c r="AB5" s="1" t="n">
        <v>1995</v>
      </c>
      <c r="AC5" s="1" t="n">
        <v>1994</v>
      </c>
      <c r="AD5" s="1" t="n">
        <v>1995</v>
      </c>
      <c r="AE5" s="1" t="n">
        <v>1994</v>
      </c>
      <c r="AF5" s="1" t="n">
        <v>1995</v>
      </c>
      <c r="AG5" s="1" t="n">
        <v>1994</v>
      </c>
      <c r="AH5" s="1" t="n">
        <v>1995</v>
      </c>
      <c r="AI5" s="1" t="n">
        <v>1994</v>
      </c>
      <c r="AJ5" s="1" t="n">
        <v>1995</v>
      </c>
      <c r="AK5" s="1" t="n">
        <v>1994</v>
      </c>
    </row>
    <row r="6" customFormat="false" ht="14.65" hidden="false" customHeight="false" outlineLevel="0" collapsed="false">
      <c r="B6" s="2" t="n">
        <v>1</v>
      </c>
      <c r="C6" s="2" t="n">
        <v>1</v>
      </c>
      <c r="D6" s="2" t="n">
        <v>1</v>
      </c>
      <c r="E6" s="2" t="n">
        <v>1</v>
      </c>
      <c r="F6" s="2" t="n">
        <v>1</v>
      </c>
      <c r="G6" s="2" t="n">
        <v>1</v>
      </c>
      <c r="H6" s="2" t="n">
        <v>1</v>
      </c>
      <c r="I6" s="2" t="n">
        <v>1</v>
      </c>
      <c r="J6" s="2" t="n">
        <v>1</v>
      </c>
      <c r="K6" s="2" t="n">
        <v>1</v>
      </c>
      <c r="L6" s="2" t="n">
        <v>1</v>
      </c>
      <c r="M6" s="2" t="n">
        <v>1</v>
      </c>
      <c r="N6" s="2" t="n">
        <v>1</v>
      </c>
      <c r="O6" s="2" t="n">
        <v>1</v>
      </c>
      <c r="P6" s="2" t="n">
        <v>1</v>
      </c>
      <c r="Q6" s="2" t="n">
        <v>1</v>
      </c>
      <c r="R6" s="2" t="n">
        <v>1</v>
      </c>
      <c r="S6" s="2" t="n">
        <v>1</v>
      </c>
      <c r="T6" s="2" t="n">
        <v>1</v>
      </c>
      <c r="U6" s="2" t="n">
        <v>1</v>
      </c>
      <c r="V6" s="2" t="n">
        <v>1</v>
      </c>
      <c r="W6" s="2" t="n">
        <v>1</v>
      </c>
      <c r="X6" s="2" t="n">
        <v>1</v>
      </c>
      <c r="Y6" s="2" t="n">
        <v>1</v>
      </c>
      <c r="Z6" s="2" t="n">
        <v>1</v>
      </c>
      <c r="AA6" s="2" t="n">
        <v>1</v>
      </c>
      <c r="AB6" s="2" t="n">
        <v>1</v>
      </c>
      <c r="AC6" s="2" t="n">
        <v>1</v>
      </c>
      <c r="AD6" s="2" t="n">
        <v>1</v>
      </c>
      <c r="AE6" s="2" t="n">
        <v>1</v>
      </c>
      <c r="AF6" s="2" t="n">
        <v>1</v>
      </c>
      <c r="AG6" s="2" t="n">
        <v>1</v>
      </c>
      <c r="AH6" s="2" t="n">
        <v>1</v>
      </c>
      <c r="AI6" s="2" t="n">
        <v>1</v>
      </c>
      <c r="AJ6" s="2" t="n">
        <v>10</v>
      </c>
      <c r="AK6" s="2" t="n">
        <v>10</v>
      </c>
      <c r="AL6" s="3"/>
      <c r="AM6" s="3"/>
      <c r="AN6" s="4" t="s">
        <v>18</v>
      </c>
    </row>
    <row r="7" customFormat="false" ht="14.65" hidden="false" customHeight="false" outlineLevel="0" collapsed="false">
      <c r="B7" s="2" t="n">
        <v>3.51</v>
      </c>
      <c r="C7" s="2" t="n">
        <v>3.7</v>
      </c>
      <c r="D7" s="2" t="n">
        <v>3.04</v>
      </c>
      <c r="E7" s="2" t="n">
        <v>2.99</v>
      </c>
      <c r="F7" s="2" t="n">
        <v>1.11</v>
      </c>
      <c r="G7" s="2" t="n">
        <v>1.59</v>
      </c>
      <c r="H7" s="2" t="n">
        <v>5.05</v>
      </c>
      <c r="I7" s="2" t="n">
        <v>5.7</v>
      </c>
      <c r="J7" s="2" t="n">
        <v>3.95</v>
      </c>
      <c r="K7" s="2" t="n">
        <v>3.7</v>
      </c>
      <c r="L7" s="2" t="n">
        <v>2.5</v>
      </c>
      <c r="M7" s="2" t="n">
        <v>2.9</v>
      </c>
      <c r="N7" s="2" t="n">
        <v>3.15</v>
      </c>
      <c r="O7" s="2" t="n">
        <v>5</v>
      </c>
      <c r="P7" s="2" t="n">
        <v>4.95</v>
      </c>
      <c r="Q7" s="2" t="n">
        <v>3.85</v>
      </c>
      <c r="R7" s="2" t="n">
        <v>1.52</v>
      </c>
      <c r="S7" s="2" t="n">
        <v>1.7</v>
      </c>
      <c r="T7" s="2" t="n">
        <v>4.49</v>
      </c>
      <c r="U7" s="2" t="n">
        <v>4.48</v>
      </c>
      <c r="V7" s="2" t="n">
        <v>3.75</v>
      </c>
      <c r="W7" s="2" t="n">
        <v>4.85</v>
      </c>
      <c r="X7" s="2" t="n">
        <v>0.91</v>
      </c>
      <c r="Y7" s="2" t="n">
        <v>1.49</v>
      </c>
      <c r="Z7" s="2" t="n">
        <v>1.24</v>
      </c>
      <c r="AA7" s="2" t="n">
        <v>1.59</v>
      </c>
      <c r="AB7" s="2" t="n">
        <v>3.35</v>
      </c>
      <c r="AC7" s="2" t="n">
        <v>3.63</v>
      </c>
      <c r="AD7" s="2" t="n">
        <v>3.26</v>
      </c>
      <c r="AE7" s="2" t="n">
        <v>3.12</v>
      </c>
      <c r="AF7" s="2" t="n">
        <v>4.5</v>
      </c>
      <c r="AG7" s="2" t="n">
        <v>5</v>
      </c>
      <c r="AH7" s="2" t="n">
        <v>3.8</v>
      </c>
      <c r="AI7" s="2" t="n">
        <v>3.8</v>
      </c>
      <c r="AJ7" s="2" t="n">
        <v>235</v>
      </c>
      <c r="AK7" s="2" t="n">
        <v>181.5</v>
      </c>
      <c r="AL7" s="3"/>
      <c r="AM7" s="3"/>
      <c r="AN7" s="4" t="s">
        <v>19</v>
      </c>
    </row>
    <row r="8" customFormat="false" ht="14.65" hidden="false" customHeight="false" outlineLevel="0" collapsed="false">
      <c r="B8" s="2" t="n">
        <v>2.878</v>
      </c>
      <c r="C8" s="2" t="n">
        <v>2.682</v>
      </c>
      <c r="D8" s="2" t="n">
        <v>1.989</v>
      </c>
      <c r="E8" s="2" t="n">
        <v>1.855</v>
      </c>
      <c r="F8" s="2" t="n">
        <v>-1.581</v>
      </c>
      <c r="G8" s="2" t="n">
        <v>-1.678</v>
      </c>
      <c r="H8" s="2" t="n">
        <v>3.111</v>
      </c>
      <c r="I8" s="2" t="n">
        <v>3.658</v>
      </c>
      <c r="J8" s="2" t="n">
        <v>2.36</v>
      </c>
      <c r="K8" s="2" t="n">
        <v>2.235</v>
      </c>
      <c r="L8" s="2" t="n">
        <v>2.577</v>
      </c>
      <c r="M8" s="2" t="n">
        <v>2.18</v>
      </c>
      <c r="N8" s="2" t="n">
        <v>1.217</v>
      </c>
      <c r="O8" s="2" t="n">
        <v>1.646</v>
      </c>
      <c r="P8" s="2" t="n">
        <v>1.59</v>
      </c>
      <c r="Q8" s="2" t="n">
        <v>1.4</v>
      </c>
      <c r="R8" s="2" t="n">
        <v>0.756</v>
      </c>
      <c r="S8" s="2" t="n">
        <v>0.874</v>
      </c>
      <c r="T8" s="2" t="n">
        <v>2.417</v>
      </c>
      <c r="U8" s="2" t="n">
        <v>2.247</v>
      </c>
      <c r="V8" s="2" t="n">
        <v>1.725</v>
      </c>
      <c r="W8" s="2" t="n">
        <v>1.333</v>
      </c>
      <c r="X8" s="2" t="s">
        <v>20</v>
      </c>
      <c r="Y8" s="2" t="n">
        <v>0.458</v>
      </c>
      <c r="Z8" s="2" t="n">
        <v>0.908</v>
      </c>
      <c r="AA8" s="2" t="n">
        <v>0.361</v>
      </c>
      <c r="AB8" s="2" t="n">
        <v>2.002</v>
      </c>
      <c r="AC8" s="2" t="n">
        <v>1.98</v>
      </c>
      <c r="AD8" s="2" t="s">
        <v>21</v>
      </c>
      <c r="AE8" s="2" t="n">
        <v>4.113</v>
      </c>
      <c r="AF8" s="2" t="n">
        <v>2.14</v>
      </c>
      <c r="AG8" s="2" t="n">
        <v>1.812</v>
      </c>
      <c r="AH8" s="2" t="n">
        <v>2.303</v>
      </c>
      <c r="AI8" s="2" t="n">
        <v>2.031</v>
      </c>
      <c r="AJ8" s="2" t="n">
        <v>125.455</v>
      </c>
      <c r="AK8" s="2" t="n">
        <v>110.682</v>
      </c>
      <c r="AL8" s="3"/>
      <c r="AM8" s="3"/>
      <c r="AN8" s="4" t="s">
        <v>22</v>
      </c>
    </row>
    <row r="9" customFormat="false" ht="14.65" hidden="false" customHeight="false" outlineLevel="0" collapsed="false">
      <c r="B9" s="5" t="n">
        <v>14586301</v>
      </c>
      <c r="C9" s="5" t="n">
        <v>14586301</v>
      </c>
      <c r="D9" s="5" t="n">
        <v>10000000</v>
      </c>
      <c r="E9" s="5" t="n">
        <v>10000000</v>
      </c>
      <c r="F9" s="5" t="n">
        <v>20000000</v>
      </c>
      <c r="G9" s="5" t="n">
        <v>20000000</v>
      </c>
      <c r="H9" s="5" t="n">
        <v>25000000</v>
      </c>
      <c r="I9" s="5" t="n">
        <v>12000000</v>
      </c>
      <c r="J9" s="5" t="n">
        <v>10000000</v>
      </c>
      <c r="K9" s="5" t="n">
        <v>10000000</v>
      </c>
      <c r="L9" s="5" t="n">
        <v>10896677</v>
      </c>
      <c r="M9" s="5" t="n">
        <v>7500000</v>
      </c>
      <c r="N9" s="5" t="n">
        <v>9000000</v>
      </c>
      <c r="O9" s="5" t="n">
        <v>7200000</v>
      </c>
      <c r="P9" s="5" t="n">
        <v>10000000</v>
      </c>
      <c r="Q9" s="5" t="n">
        <v>10000000</v>
      </c>
      <c r="R9" s="5" t="n">
        <v>10000000</v>
      </c>
      <c r="S9" s="5" t="n">
        <v>9901827</v>
      </c>
      <c r="T9" s="5" t="n">
        <v>16000000</v>
      </c>
      <c r="U9" s="5" t="n">
        <v>16000000</v>
      </c>
      <c r="V9" s="5" t="n">
        <v>10000000</v>
      </c>
      <c r="W9" s="5" t="n">
        <v>8500000</v>
      </c>
      <c r="X9" s="5" t="n">
        <v>15000000</v>
      </c>
      <c r="Y9" s="5" t="n">
        <v>15000000</v>
      </c>
      <c r="Z9" s="5" t="n">
        <v>10000000</v>
      </c>
      <c r="AA9" s="5" t="n">
        <v>4000000</v>
      </c>
      <c r="AB9" s="5" t="n">
        <v>6000000</v>
      </c>
      <c r="AC9" s="5" t="n">
        <v>6000000</v>
      </c>
      <c r="AD9" s="5" t="n">
        <v>0</v>
      </c>
      <c r="AE9" s="5" t="n">
        <v>2000000</v>
      </c>
      <c r="AF9" s="5" t="n">
        <v>10000000</v>
      </c>
      <c r="AG9" s="5" t="n">
        <v>10000000</v>
      </c>
      <c r="AH9" s="5" t="n">
        <v>10500000</v>
      </c>
      <c r="AI9" s="5" t="n">
        <v>10500000</v>
      </c>
      <c r="AJ9" s="5" t="n">
        <v>4400000</v>
      </c>
      <c r="AK9" s="5" t="n">
        <v>4400000</v>
      </c>
      <c r="AL9" s="3" t="n">
        <f aca="false">+AJ9+AH9+AF9+AD9+AB9+X9+V9+T9+R9+P9+N9+L9+J9+H9+F9+D9+B9+Z9</f>
        <v>201382978</v>
      </c>
      <c r="AM9" s="3" t="n">
        <f aca="false">+AK9+AI9+AG9+AE9+AC9+Y9+W9+U9+S9+Q9+O9+M9+K9+I9+G9+E9+C9+AA9</f>
        <v>177588128</v>
      </c>
      <c r="AN9" s="4" t="s">
        <v>23</v>
      </c>
    </row>
    <row r="10" customFormat="false" ht="14.65" hidden="false" customHeight="false" outlineLevel="0" collapsed="false">
      <c r="B10" s="5" t="n">
        <v>3565060</v>
      </c>
      <c r="C10" s="5" t="n">
        <v>6542633</v>
      </c>
      <c r="D10" s="5" t="n">
        <v>952655</v>
      </c>
      <c r="E10" s="5" t="n">
        <v>4622812</v>
      </c>
      <c r="F10" s="5" t="n">
        <v>7750057</v>
      </c>
      <c r="G10" s="5" t="n">
        <v>7778154</v>
      </c>
      <c r="H10" s="5" t="n">
        <v>1769905</v>
      </c>
      <c r="I10" s="5" t="n">
        <v>1613756</v>
      </c>
      <c r="J10" s="5" t="n">
        <v>749236</v>
      </c>
      <c r="K10" s="5" t="n">
        <v>280482</v>
      </c>
      <c r="L10" s="5" t="n">
        <v>1744098</v>
      </c>
      <c r="M10" s="5" t="n">
        <v>2149140</v>
      </c>
      <c r="N10" s="5" t="n">
        <v>254039</v>
      </c>
      <c r="O10" s="5" t="n">
        <v>339879</v>
      </c>
      <c r="P10" s="5" t="n">
        <v>150966</v>
      </c>
      <c r="Q10" s="5" t="n">
        <v>57026</v>
      </c>
      <c r="R10" s="5" t="n">
        <v>7228844</v>
      </c>
      <c r="S10" s="5" t="n">
        <v>5064002</v>
      </c>
      <c r="T10" s="5" t="n">
        <v>3909270</v>
      </c>
      <c r="U10" s="5" t="n">
        <v>3259321</v>
      </c>
      <c r="V10" s="5" t="n">
        <v>898237</v>
      </c>
      <c r="W10" s="5" t="n">
        <v>343512</v>
      </c>
      <c r="X10" s="5" t="n">
        <v>11079713</v>
      </c>
      <c r="Y10" s="5" t="n">
        <v>17837833</v>
      </c>
      <c r="Z10" s="5" t="n">
        <v>1462136</v>
      </c>
      <c r="AA10" s="5" t="n">
        <v>4737526</v>
      </c>
      <c r="AB10" s="5" t="n">
        <v>887125</v>
      </c>
      <c r="AC10" s="5" t="n">
        <v>680179</v>
      </c>
      <c r="AD10" s="5" t="n">
        <v>249572</v>
      </c>
      <c r="AE10" s="5" t="n">
        <v>220406</v>
      </c>
      <c r="AF10" s="5" t="n">
        <v>1556163</v>
      </c>
      <c r="AG10" s="5" t="n">
        <v>184676</v>
      </c>
      <c r="AH10" s="5" t="n">
        <v>402856</v>
      </c>
      <c r="AI10" s="5" t="n">
        <v>923380</v>
      </c>
      <c r="AJ10" s="5" t="n">
        <v>187018</v>
      </c>
      <c r="AK10" s="5" t="n">
        <v>117338</v>
      </c>
      <c r="AL10" s="3" t="n">
        <f aca="false">+AJ10+AH10+AF10+AD10+AB10+X10+V10+T10+R10+P10+N10+L10+J10+H10+F10+D10+B10+Z10</f>
        <v>44796950</v>
      </c>
      <c r="AM10" s="3" t="n">
        <f aca="false">+AK10+AI10+AG10+AE10+AC10+Y10+W10+U10+S10+Q10+O10+M10+K10+I10+G10+E10+C10+AA10</f>
        <v>56752055</v>
      </c>
      <c r="AN10" s="4" t="s">
        <v>24</v>
      </c>
    </row>
    <row r="11" customFormat="false" ht="14.65" hidden="false" customHeight="false" outlineLevel="0" collapsed="false">
      <c r="B11" s="5" t="n">
        <v>13945717</v>
      </c>
      <c r="C11" s="5" t="n">
        <v>26900415</v>
      </c>
      <c r="D11" s="5" t="n">
        <v>2783420</v>
      </c>
      <c r="E11" s="5" t="n">
        <v>14530470</v>
      </c>
      <c r="F11" s="5" t="n">
        <v>9144784</v>
      </c>
      <c r="G11" s="5" t="n">
        <v>15537097</v>
      </c>
      <c r="H11" s="5" t="n">
        <v>11644042</v>
      </c>
      <c r="I11" s="5" t="n">
        <v>9640715</v>
      </c>
      <c r="J11" s="5" t="n">
        <v>2941263</v>
      </c>
      <c r="K11" s="5" t="n">
        <v>1188456</v>
      </c>
      <c r="L11" s="5" t="n">
        <v>4287538</v>
      </c>
      <c r="M11" s="5" t="n">
        <v>6815679</v>
      </c>
      <c r="N11" s="5" t="n">
        <v>1076770</v>
      </c>
      <c r="O11" s="5" t="n">
        <v>1760105</v>
      </c>
      <c r="P11" s="5" t="n">
        <v>747334</v>
      </c>
      <c r="Q11" s="5" t="n">
        <v>243659</v>
      </c>
      <c r="R11" s="5" t="n">
        <v>12735931</v>
      </c>
      <c r="S11" s="5" t="n">
        <v>11363134</v>
      </c>
      <c r="T11" s="5" t="n">
        <v>18468268</v>
      </c>
      <c r="U11" s="5" t="n">
        <v>19758381</v>
      </c>
      <c r="V11" s="5" t="n">
        <v>3374068</v>
      </c>
      <c r="W11" s="5" t="n">
        <v>2514401</v>
      </c>
      <c r="X11" s="5" t="n">
        <v>12920264</v>
      </c>
      <c r="Y11" s="5" t="n">
        <v>33766249</v>
      </c>
      <c r="Z11" s="5" t="n">
        <v>1981840</v>
      </c>
      <c r="AA11" s="5" t="n">
        <v>10540488</v>
      </c>
      <c r="AB11" s="5" t="n">
        <v>3128457</v>
      </c>
      <c r="AC11" s="5" t="n">
        <v>2678989</v>
      </c>
      <c r="AD11" s="5" t="n">
        <v>875825</v>
      </c>
      <c r="AE11" s="5" t="n">
        <v>871183</v>
      </c>
      <c r="AF11" s="5" t="n">
        <v>7328564</v>
      </c>
      <c r="AG11" s="5" t="n">
        <v>2468846</v>
      </c>
      <c r="AH11" s="5" t="n">
        <v>1441464</v>
      </c>
      <c r="AI11" s="5" t="n">
        <v>4029305</v>
      </c>
      <c r="AJ11" s="5" t="n">
        <v>40793949</v>
      </c>
      <c r="AK11" s="5" t="n">
        <v>22183831</v>
      </c>
      <c r="AL11" s="3" t="n">
        <f aca="false">+AJ11+AH11+AF11+AD11+AB11+X11+V11+T11+R11+P11+N11+L11+J11+H11+F11+D11+B11+Z11</f>
        <v>149619498</v>
      </c>
      <c r="AM11" s="3" t="n">
        <f aca="false">+AK11+AI11+AG11+AE11+AC11+Y11+W11+U11+S11+Q11+O11+M11+K11+I11+G11+E11+C11+AA11</f>
        <v>186791403</v>
      </c>
      <c r="AN11" s="4" t="s">
        <v>25</v>
      </c>
    </row>
    <row r="12" customFormat="false" ht="14.65" hidden="false" customHeight="false" outlineLevel="0" collapsed="false">
      <c r="B12" s="5" t="n">
        <v>5267</v>
      </c>
      <c r="C12" s="5" t="n">
        <v>13289</v>
      </c>
      <c r="D12" s="5" t="n">
        <v>1854</v>
      </c>
      <c r="E12" s="5" t="n">
        <v>5595</v>
      </c>
      <c r="F12" s="5" t="n">
        <v>5314</v>
      </c>
      <c r="G12" s="5" t="n">
        <v>10667</v>
      </c>
      <c r="H12" s="5" t="n">
        <v>2609</v>
      </c>
      <c r="I12" s="5" t="n">
        <v>3124</v>
      </c>
      <c r="J12" s="5" t="n">
        <v>164</v>
      </c>
      <c r="K12" s="5" t="n">
        <v>246</v>
      </c>
      <c r="L12" s="5" t="n">
        <v>871</v>
      </c>
      <c r="M12" s="5" t="n">
        <v>3306</v>
      </c>
      <c r="N12" s="5" t="n">
        <v>238</v>
      </c>
      <c r="O12" s="5" t="n">
        <v>334</v>
      </c>
      <c r="P12" s="5" t="n">
        <v>472</v>
      </c>
      <c r="Q12" s="5" t="n">
        <v>274</v>
      </c>
      <c r="R12" s="5" t="n">
        <v>7205</v>
      </c>
      <c r="S12" s="5" t="n">
        <v>7687</v>
      </c>
      <c r="T12" s="5" t="n">
        <v>4676</v>
      </c>
      <c r="U12" s="5" t="n">
        <v>6171</v>
      </c>
      <c r="V12" s="5" t="n">
        <v>941</v>
      </c>
      <c r="W12" s="5" t="n">
        <v>704</v>
      </c>
      <c r="X12" s="5" t="n">
        <v>10779</v>
      </c>
      <c r="Y12" s="5" t="n">
        <v>15165</v>
      </c>
      <c r="Z12" s="5" t="n">
        <v>1822</v>
      </c>
      <c r="AA12" s="5" t="n">
        <v>5278</v>
      </c>
      <c r="AB12" s="5" t="n">
        <v>568</v>
      </c>
      <c r="AC12" s="5" t="n">
        <v>861</v>
      </c>
      <c r="AD12" s="5" t="n">
        <v>992</v>
      </c>
      <c r="AE12" s="5" t="n">
        <v>654</v>
      </c>
      <c r="AF12" s="5" t="n">
        <v>69</v>
      </c>
      <c r="AG12" s="5" t="n">
        <v>110</v>
      </c>
      <c r="AH12" s="5" t="n">
        <v>591</v>
      </c>
      <c r="AI12" s="5" t="n">
        <v>1318</v>
      </c>
      <c r="AJ12" s="5" t="n">
        <v>3716</v>
      </c>
      <c r="AK12" s="5" t="n">
        <v>2465</v>
      </c>
      <c r="AL12" s="3" t="n">
        <f aca="false">+AJ12+AH12+AF12+AD12+AB12+X12+V12+T12+R12+P12+N12+L12+J12+H12+F12+D12+B12+Z12</f>
        <v>48148</v>
      </c>
      <c r="AM12" s="3" t="n">
        <f aca="false">+AK12+AI12+AG12+AE12+AC12+Y12+W12+U12+S12+Q12+O12+M12+K12+I12+G12+E12+C12+AA12</f>
        <v>77248</v>
      </c>
      <c r="AN12" s="4" t="s">
        <v>26</v>
      </c>
    </row>
    <row r="13" customFormat="false" ht="14.65" hidden="false" customHeight="false" outlineLevel="0" collapsed="false">
      <c r="B13" s="5" t="n">
        <v>51197917</v>
      </c>
      <c r="C13" s="5" t="n">
        <v>53969314</v>
      </c>
      <c r="D13" s="5" t="n">
        <v>30400000</v>
      </c>
      <c r="E13" s="5" t="n">
        <v>29900000</v>
      </c>
      <c r="F13" s="5" t="n">
        <v>22200000</v>
      </c>
      <c r="G13" s="5" t="n">
        <v>31800000</v>
      </c>
      <c r="H13" s="5" t="n">
        <v>126250000</v>
      </c>
      <c r="I13" s="5" t="n">
        <v>68400000</v>
      </c>
      <c r="J13" s="5" t="n">
        <v>39500000</v>
      </c>
      <c r="K13" s="5" t="n">
        <v>37000000</v>
      </c>
      <c r="L13" s="5" t="n">
        <v>27241693</v>
      </c>
      <c r="M13" s="5" t="n">
        <v>21750000</v>
      </c>
      <c r="N13" s="5" t="n">
        <v>28350000</v>
      </c>
      <c r="O13" s="5" t="n">
        <v>36000000</v>
      </c>
      <c r="P13" s="5" t="n">
        <v>49500000</v>
      </c>
      <c r="Q13" s="5" t="n">
        <v>38500000</v>
      </c>
      <c r="R13" s="5" t="n">
        <v>15200000</v>
      </c>
      <c r="S13" s="5" t="n">
        <v>16833106</v>
      </c>
      <c r="T13" s="5" t="n">
        <v>71840000</v>
      </c>
      <c r="U13" s="5" t="n">
        <v>71680000</v>
      </c>
      <c r="V13" s="5" t="n">
        <v>37500000</v>
      </c>
      <c r="W13" s="5" t="n">
        <v>41225000</v>
      </c>
      <c r="X13" s="5" t="n">
        <v>13650000</v>
      </c>
      <c r="Y13" s="5" t="n">
        <v>22350000</v>
      </c>
      <c r="Z13" s="5" t="n">
        <v>12400000</v>
      </c>
      <c r="AA13" s="5" t="n">
        <v>6360000</v>
      </c>
      <c r="AB13" s="5" t="n">
        <v>20100000</v>
      </c>
      <c r="AC13" s="5" t="n">
        <v>21780000</v>
      </c>
      <c r="AD13" s="5" t="n">
        <v>0</v>
      </c>
      <c r="AE13" s="5" t="n">
        <v>6240000</v>
      </c>
      <c r="AF13" s="5" t="n">
        <v>45000000</v>
      </c>
      <c r="AG13" s="5" t="n">
        <v>50000000</v>
      </c>
      <c r="AH13" s="5" t="n">
        <v>39900000</v>
      </c>
      <c r="AI13" s="5" t="n">
        <v>39900000</v>
      </c>
      <c r="AJ13" s="5" t="n">
        <v>1034000000</v>
      </c>
      <c r="AK13" s="5" t="n">
        <v>798600000</v>
      </c>
      <c r="AL13" s="3" t="n">
        <f aca="false">+AJ13+AH13+AF13+AD13+AB13+X13+V13+T13+R13+P13+N13+L13+J13+H13+F13+D13+B13+Z13</f>
        <v>1664229610</v>
      </c>
      <c r="AM13" s="3" t="n">
        <f aca="false">+AK13+AI13+AG13+AE13+AC13+Y13+W13+U13+S13+Q13+O13+M13+K13+I13+G13+E13+C13+AA13</f>
        <v>1392287420</v>
      </c>
      <c r="AN13" s="6" t="s">
        <v>27</v>
      </c>
    </row>
    <row r="14" customFormat="false" ht="19.35" hidden="false" customHeight="false" outlineLevel="0" collapsed="false">
      <c r="B14" s="7"/>
      <c r="C14" s="8"/>
      <c r="D14" s="7"/>
      <c r="E14" s="8"/>
      <c r="F14" s="7"/>
      <c r="G14" s="8"/>
      <c r="H14" s="7"/>
      <c r="I14" s="8"/>
      <c r="J14" s="7"/>
      <c r="K14" s="8"/>
      <c r="L14" s="7"/>
      <c r="M14" s="8"/>
      <c r="N14" s="7"/>
      <c r="O14" s="8"/>
      <c r="P14" s="7"/>
      <c r="Q14" s="8"/>
      <c r="R14" s="7"/>
      <c r="S14" s="8"/>
      <c r="T14" s="7"/>
      <c r="U14" s="8"/>
      <c r="V14" s="7"/>
      <c r="W14" s="8"/>
      <c r="X14" s="7"/>
      <c r="Y14" s="8"/>
      <c r="Z14" s="7"/>
      <c r="AA14" s="8"/>
      <c r="AB14" s="7"/>
      <c r="AC14" s="8"/>
      <c r="AD14" s="7"/>
      <c r="AE14" s="8"/>
      <c r="AF14" s="7"/>
      <c r="AG14" s="8"/>
      <c r="AH14" s="7"/>
      <c r="AI14" s="8"/>
      <c r="AJ14" s="7"/>
      <c r="AK14" s="8"/>
      <c r="AL14" s="3"/>
      <c r="AM14" s="3"/>
      <c r="AN14" s="9"/>
    </row>
    <row r="15" customFormat="false" ht="14.65" hidden="false" customHeight="false" outlineLevel="0" collapsed="false">
      <c r="B15" s="5" t="n">
        <v>15000000</v>
      </c>
      <c r="C15" s="5" t="n">
        <v>15000000</v>
      </c>
      <c r="D15" s="5" t="n">
        <v>10000000</v>
      </c>
      <c r="E15" s="5" t="n">
        <v>10000000</v>
      </c>
      <c r="F15" s="5" t="n">
        <v>20000000</v>
      </c>
      <c r="G15" s="5" t="n">
        <v>20000000</v>
      </c>
      <c r="H15" s="5" t="n">
        <v>25000000</v>
      </c>
      <c r="I15" s="5" t="n">
        <v>18000000</v>
      </c>
      <c r="J15" s="5" t="n">
        <v>10000000</v>
      </c>
      <c r="K15" s="5" t="n">
        <v>10000000</v>
      </c>
      <c r="L15" s="5" t="n">
        <v>12000000</v>
      </c>
      <c r="M15" s="5" t="n">
        <v>7500000</v>
      </c>
      <c r="N15" s="5" t="n">
        <v>11000000</v>
      </c>
      <c r="O15" s="5" t="n">
        <v>7200000</v>
      </c>
      <c r="P15" s="5" t="n">
        <v>10000000</v>
      </c>
      <c r="Q15" s="5" t="n">
        <v>10000000</v>
      </c>
      <c r="R15" s="5" t="n">
        <v>10000000</v>
      </c>
      <c r="S15" s="5" t="n">
        <v>10000000</v>
      </c>
      <c r="T15" s="5" t="n">
        <v>16000000</v>
      </c>
      <c r="U15" s="5" t="n">
        <v>16000000</v>
      </c>
      <c r="V15" s="5" t="n">
        <v>10000000</v>
      </c>
      <c r="W15" s="5" t="n">
        <v>10000000</v>
      </c>
      <c r="X15" s="5" t="n">
        <v>15000000</v>
      </c>
      <c r="Y15" s="5" t="n">
        <v>15000000</v>
      </c>
      <c r="Z15" s="5" t="n">
        <v>10000000</v>
      </c>
      <c r="AA15" s="5" t="n">
        <v>10000000</v>
      </c>
      <c r="AB15" s="5" t="n">
        <v>6000000</v>
      </c>
      <c r="AC15" s="5" t="n">
        <v>6000000</v>
      </c>
      <c r="AD15" s="5" t="n">
        <v>0</v>
      </c>
      <c r="AE15" s="5" t="n">
        <v>2000000</v>
      </c>
      <c r="AF15" s="5" t="n">
        <v>10000000</v>
      </c>
      <c r="AG15" s="5" t="n">
        <v>10000000</v>
      </c>
      <c r="AH15" s="5" t="n">
        <v>10500000</v>
      </c>
      <c r="AI15" s="5" t="n">
        <v>10500000</v>
      </c>
      <c r="AJ15" s="5" t="n">
        <v>44000000</v>
      </c>
      <c r="AK15" s="5" t="n">
        <v>44000000</v>
      </c>
      <c r="AL15" s="3" t="n">
        <f aca="false">+AJ15+AH15+AF15+AD15+AB15+X15+V15+T15+R15+P15+N15+L15+J15+H15+F15+D15+B15+Z15</f>
        <v>244500000</v>
      </c>
      <c r="AM15" s="3" t="n">
        <f aca="false">+AK15+AI15+AG15+AE15+AC15+Y15+W15+U15+S15+Q15+O15+M15+K15+I15+G15+E15+C15+AA15</f>
        <v>231200000</v>
      </c>
      <c r="AN15" s="4" t="s">
        <v>28</v>
      </c>
    </row>
    <row r="16" customFormat="false" ht="14.65" hidden="false" customHeight="false" outlineLevel="0" collapsed="false">
      <c r="B16" s="5" t="n">
        <v>14586301</v>
      </c>
      <c r="C16" s="5" t="n">
        <v>14586301</v>
      </c>
      <c r="D16" s="5" t="n">
        <v>10000000</v>
      </c>
      <c r="E16" s="5" t="n">
        <v>10000000</v>
      </c>
      <c r="F16" s="5" t="n">
        <v>20000000</v>
      </c>
      <c r="G16" s="5" t="n">
        <v>20000000</v>
      </c>
      <c r="H16" s="5" t="n">
        <v>25000000</v>
      </c>
      <c r="I16" s="5" t="n">
        <v>12000000</v>
      </c>
      <c r="J16" s="5" t="n">
        <v>10000000</v>
      </c>
      <c r="K16" s="5" t="n">
        <v>10000000</v>
      </c>
      <c r="L16" s="5" t="n">
        <v>10896677</v>
      </c>
      <c r="M16" s="5" t="n">
        <v>7500000</v>
      </c>
      <c r="N16" s="5" t="n">
        <v>9000000</v>
      </c>
      <c r="O16" s="5" t="n">
        <v>7200000</v>
      </c>
      <c r="P16" s="5" t="n">
        <v>10000000</v>
      </c>
      <c r="Q16" s="5" t="n">
        <v>10000000</v>
      </c>
      <c r="R16" s="5" t="n">
        <v>10000000</v>
      </c>
      <c r="S16" s="5" t="n">
        <v>9901827</v>
      </c>
      <c r="T16" s="5" t="n">
        <v>16000000</v>
      </c>
      <c r="U16" s="5" t="n">
        <v>16000000</v>
      </c>
      <c r="V16" s="5" t="n">
        <v>10000000</v>
      </c>
      <c r="W16" s="5" t="n">
        <v>8500000</v>
      </c>
      <c r="X16" s="5" t="n">
        <v>15000000</v>
      </c>
      <c r="Y16" s="5" t="n">
        <v>15000000</v>
      </c>
      <c r="Z16" s="5" t="n">
        <v>10000000</v>
      </c>
      <c r="AA16" s="5" t="n">
        <v>4000000</v>
      </c>
      <c r="AB16" s="5" t="n">
        <v>6000000</v>
      </c>
      <c r="AC16" s="5" t="n">
        <v>6000000</v>
      </c>
      <c r="AD16" s="5" t="n">
        <v>0</v>
      </c>
      <c r="AE16" s="5" t="n">
        <v>2000000</v>
      </c>
      <c r="AF16" s="5" t="n">
        <v>10000000</v>
      </c>
      <c r="AG16" s="5" t="n">
        <v>10000000</v>
      </c>
      <c r="AH16" s="5" t="n">
        <v>10500000</v>
      </c>
      <c r="AI16" s="5" t="n">
        <v>10500000</v>
      </c>
      <c r="AJ16" s="5" t="n">
        <v>44000000</v>
      </c>
      <c r="AK16" s="5" t="n">
        <v>44000000</v>
      </c>
      <c r="AL16" s="3" t="n">
        <f aca="false">+AJ16+AH16+AF16+AD16+AB16+X16+V16+T16+R16+P16+N16+L16+J16+H16+F16+D16+B16+Z16</f>
        <v>240982978</v>
      </c>
      <c r="AM16" s="3" t="n">
        <f aca="false">+AK16+AI16+AG16+AE16+AC16+Y16+W16+U16+S16+Q16+O16+M16+K16+I16+G16+E16+C16+AA16</f>
        <v>217188128</v>
      </c>
      <c r="AN16" s="4" t="s">
        <v>29</v>
      </c>
    </row>
    <row r="17" customFormat="false" ht="14.65" hidden="false" customHeight="false" outlineLevel="0" collapsed="false">
      <c r="B17" s="5" t="n">
        <v>14586301</v>
      </c>
      <c r="C17" s="5" t="n">
        <v>14586301</v>
      </c>
      <c r="D17" s="5" t="n">
        <v>10000000</v>
      </c>
      <c r="E17" s="5" t="n">
        <v>10000000</v>
      </c>
      <c r="F17" s="5" t="n">
        <v>20000000</v>
      </c>
      <c r="G17" s="5" t="n">
        <v>20000000</v>
      </c>
      <c r="H17" s="5" t="n">
        <v>25000000</v>
      </c>
      <c r="I17" s="5" t="n">
        <v>12000000</v>
      </c>
      <c r="J17" s="5" t="n">
        <v>10000000</v>
      </c>
      <c r="K17" s="5" t="n">
        <v>10000000</v>
      </c>
      <c r="L17" s="5" t="n">
        <v>10896677</v>
      </c>
      <c r="M17" s="5" t="n">
        <v>7500000</v>
      </c>
      <c r="N17" s="5" t="n">
        <v>9000000</v>
      </c>
      <c r="O17" s="5" t="n">
        <v>7200000</v>
      </c>
      <c r="P17" s="5" t="n">
        <v>10000000</v>
      </c>
      <c r="Q17" s="5" t="n">
        <v>10000000</v>
      </c>
      <c r="R17" s="5" t="n">
        <v>10000000</v>
      </c>
      <c r="S17" s="5" t="n">
        <v>9901827</v>
      </c>
      <c r="T17" s="5" t="n">
        <v>16000000</v>
      </c>
      <c r="U17" s="5" t="n">
        <v>16000000</v>
      </c>
      <c r="V17" s="5" t="n">
        <v>10000000</v>
      </c>
      <c r="W17" s="5" t="n">
        <v>8500000</v>
      </c>
      <c r="X17" s="5" t="n">
        <v>15000000</v>
      </c>
      <c r="Y17" s="5" t="n">
        <v>15000000</v>
      </c>
      <c r="Z17" s="5" t="n">
        <v>10000000</v>
      </c>
      <c r="AA17" s="5" t="n">
        <v>4000000</v>
      </c>
      <c r="AB17" s="5" t="n">
        <v>6000000</v>
      </c>
      <c r="AC17" s="5" t="n">
        <v>6000000</v>
      </c>
      <c r="AD17" s="5" t="n">
        <v>0</v>
      </c>
      <c r="AE17" s="5" t="n">
        <v>2000000</v>
      </c>
      <c r="AF17" s="5" t="n">
        <v>10000000</v>
      </c>
      <c r="AG17" s="5" t="n">
        <v>10000000</v>
      </c>
      <c r="AH17" s="5" t="n">
        <v>10500000</v>
      </c>
      <c r="AI17" s="5" t="n">
        <v>10500000</v>
      </c>
      <c r="AJ17" s="5" t="n">
        <v>44000000</v>
      </c>
      <c r="AK17" s="5" t="n">
        <v>44000000</v>
      </c>
      <c r="AL17" s="3" t="n">
        <f aca="false">+AJ17+AH17+AF17+AD17+AB17+X17+V17+T17+R17+P17+N17+L17+J17+H17+F17+D17+B17+Z17</f>
        <v>240982978</v>
      </c>
      <c r="AM17" s="3" t="n">
        <f aca="false">+AK17+AI17+AG17+AE17+AC17+Y17+W17+U17+S17+Q17+O17+M17+K17+I17+G17+E17+C17+AA17</f>
        <v>217188128</v>
      </c>
      <c r="AN17" s="4" t="s">
        <v>30</v>
      </c>
    </row>
    <row r="18" customFormat="false" ht="14.65" hidden="false" customHeight="false" outlineLevel="0" collapsed="false">
      <c r="B18" s="5" t="n">
        <v>20776801</v>
      </c>
      <c r="C18" s="5" t="n">
        <v>20195717</v>
      </c>
      <c r="D18" s="5" t="n">
        <v>6366415</v>
      </c>
      <c r="E18" s="5" t="n">
        <v>6195290</v>
      </c>
      <c r="F18" s="5" t="n">
        <v>589797</v>
      </c>
      <c r="G18" s="5" t="n">
        <v>247020</v>
      </c>
      <c r="H18" s="5" t="n">
        <v>28747627</v>
      </c>
      <c r="I18" s="5" t="n">
        <v>6722567</v>
      </c>
      <c r="J18" s="5" t="n">
        <v>9003712</v>
      </c>
      <c r="K18" s="5" t="n">
        <v>8758072</v>
      </c>
      <c r="L18" s="5" t="n">
        <v>12378916</v>
      </c>
      <c r="M18" s="5" t="n">
        <v>6094528</v>
      </c>
      <c r="N18" s="5" t="n">
        <v>1485071</v>
      </c>
      <c r="O18" s="5" t="n">
        <v>1465449</v>
      </c>
      <c r="P18" s="5" t="n">
        <v>471193</v>
      </c>
      <c r="Q18" s="5" t="n">
        <v>462838</v>
      </c>
      <c r="R18" s="5" t="n">
        <v>163209</v>
      </c>
      <c r="S18" s="5" t="n">
        <v>114123</v>
      </c>
      <c r="T18" s="5" t="n">
        <v>17458296</v>
      </c>
      <c r="U18" s="5" t="n">
        <v>16629056</v>
      </c>
      <c r="V18" s="5" t="n">
        <v>4847174</v>
      </c>
      <c r="W18" s="5" t="n">
        <v>1957243</v>
      </c>
      <c r="X18" s="5" t="n">
        <v>2771184</v>
      </c>
      <c r="Y18" s="5" t="n">
        <v>2771184</v>
      </c>
      <c r="Z18" s="5" t="n">
        <v>1715534</v>
      </c>
      <c r="AA18" s="5" t="n">
        <v>200000</v>
      </c>
      <c r="AB18" s="5" t="n">
        <v>4490970</v>
      </c>
      <c r="AC18" s="5" t="n">
        <v>4447985</v>
      </c>
      <c r="AD18" s="5" t="n">
        <v>0</v>
      </c>
      <c r="AE18" s="5" t="n">
        <v>913115</v>
      </c>
      <c r="AF18" s="5" t="n">
        <v>5013593</v>
      </c>
      <c r="AG18" s="5" t="n">
        <v>4372581</v>
      </c>
      <c r="AH18" s="5" t="n">
        <v>11312982</v>
      </c>
      <c r="AI18" s="5" t="n">
        <v>10826119</v>
      </c>
      <c r="AJ18" s="5" t="n">
        <v>44000000</v>
      </c>
      <c r="AK18" s="5" t="n">
        <v>44000000</v>
      </c>
      <c r="AL18" s="3" t="n">
        <f aca="false">+AJ18+AH18+AF18+AD18+AB18+X18+V18+T18+R18+P18+N18+L18+J18+H18+F18+D18+B18+Z18</f>
        <v>171592474</v>
      </c>
      <c r="AM18" s="3" t="n">
        <f aca="false">+AK18+AI18+AG18+AE18+AC18+Y18+W18+U18+S18+Q18+O18+M18+K18+I18+G18+E18+C18+AA18</f>
        <v>136372887</v>
      </c>
      <c r="AN18" s="4" t="s">
        <v>31</v>
      </c>
    </row>
    <row r="19" customFormat="false" ht="14.65" hidden="false" customHeight="false" outlineLevel="0" collapsed="false">
      <c r="B19" s="10" t="n">
        <v>4843013</v>
      </c>
      <c r="C19" s="10" t="n">
        <v>3680846</v>
      </c>
      <c r="D19" s="10" t="n">
        <v>3494346</v>
      </c>
      <c r="E19" s="10" t="n">
        <v>2352096</v>
      </c>
      <c r="F19" s="10" t="n">
        <v>1179594</v>
      </c>
      <c r="G19" s="10" t="n">
        <v>494040</v>
      </c>
      <c r="H19" s="10" t="n">
        <v>24028689</v>
      </c>
      <c r="I19" s="10" t="n">
        <v>25178689</v>
      </c>
      <c r="J19" s="10" t="n">
        <v>4324657</v>
      </c>
      <c r="K19" s="10" t="n">
        <v>3381189</v>
      </c>
      <c r="L19" s="10" t="n">
        <v>4809079</v>
      </c>
      <c r="M19" s="10" t="n">
        <v>2757914</v>
      </c>
      <c r="N19" s="10" t="n">
        <v>137081</v>
      </c>
      <c r="O19" s="10" t="n">
        <v>1897835</v>
      </c>
      <c r="P19" s="10" t="n">
        <v>3510207</v>
      </c>
      <c r="Q19" s="10" t="n">
        <v>3510207</v>
      </c>
      <c r="R19" s="10" t="n">
        <v>0</v>
      </c>
      <c r="S19" s="10" t="n">
        <v>0</v>
      </c>
      <c r="T19" s="10" t="n">
        <v>4900000</v>
      </c>
      <c r="U19" s="10" t="n">
        <v>3250000</v>
      </c>
      <c r="V19" s="10" t="n">
        <v>1330330</v>
      </c>
      <c r="W19" s="10" t="n">
        <v>800468</v>
      </c>
      <c r="X19" s="10" t="n">
        <v>0</v>
      </c>
      <c r="Y19" s="10" t="n">
        <v>0</v>
      </c>
      <c r="Z19" s="10" t="n">
        <v>100000</v>
      </c>
      <c r="AA19" s="10" t="n">
        <v>100000</v>
      </c>
      <c r="AB19" s="10" t="n">
        <v>1010198</v>
      </c>
      <c r="AC19" s="10" t="n">
        <v>924229</v>
      </c>
      <c r="AD19" s="5" t="n">
        <v>0</v>
      </c>
      <c r="AE19" s="10" t="n">
        <v>4984884</v>
      </c>
      <c r="AF19" s="10" t="n">
        <v>3258450</v>
      </c>
      <c r="AG19" s="10" t="n">
        <v>976426</v>
      </c>
      <c r="AH19" s="10" t="n">
        <v>2368069</v>
      </c>
      <c r="AI19" s="10" t="n">
        <v>0</v>
      </c>
      <c r="AJ19" s="10" t="n">
        <v>464000000</v>
      </c>
      <c r="AK19" s="10" t="n">
        <v>399000000</v>
      </c>
      <c r="AL19" s="3" t="n">
        <f aca="false">+AJ19+AH19+AF19+AD19+AB19+X19+V19+T19+R19+P19+N19+L19+J19+H19+F19+D19+B19+Z19</f>
        <v>523293713</v>
      </c>
      <c r="AM19" s="3" t="n">
        <f aca="false">+AK19+AI19+AG19+AE19+AC19+Y19+W19+U19+S19+Q19+O19+M19+K19+I19+G19+E19+C19+AA19</f>
        <v>453288823</v>
      </c>
      <c r="AN19" s="11" t="s">
        <v>32</v>
      </c>
    </row>
    <row r="20" customFormat="false" ht="14.65" hidden="false" customHeight="false" outlineLevel="0" collapsed="false">
      <c r="B20" s="12" t="n">
        <v>1773169</v>
      </c>
      <c r="C20" s="12" t="n">
        <v>653212</v>
      </c>
      <c r="D20" s="12" t="n">
        <v>32046</v>
      </c>
      <c r="E20" s="12" t="n">
        <v>0</v>
      </c>
      <c r="F20" s="12" t="n">
        <v>-53397077</v>
      </c>
      <c r="G20" s="12" t="n">
        <v>-54291955</v>
      </c>
      <c r="H20" s="12" t="n">
        <v>0</v>
      </c>
      <c r="I20" s="12" t="n">
        <v>0</v>
      </c>
      <c r="J20" s="12" t="n">
        <v>272000</v>
      </c>
      <c r="K20" s="12" t="n">
        <v>208000</v>
      </c>
      <c r="L20" s="12" t="n">
        <v>0</v>
      </c>
      <c r="M20" s="12" t="n">
        <v>0</v>
      </c>
      <c r="N20" s="12" t="n">
        <v>332069</v>
      </c>
      <c r="O20" s="12" t="n">
        <v>1286190</v>
      </c>
      <c r="P20" s="12" t="n">
        <v>1921340</v>
      </c>
      <c r="Q20" s="12" t="n">
        <v>31375</v>
      </c>
      <c r="R20" s="12" t="n">
        <v>-2604592</v>
      </c>
      <c r="S20" s="12" t="n">
        <v>-1362601</v>
      </c>
      <c r="T20" s="12" t="n">
        <v>318610</v>
      </c>
      <c r="U20" s="12" t="n">
        <v>75223</v>
      </c>
      <c r="V20" s="12" t="n">
        <v>1068333</v>
      </c>
      <c r="W20" s="12" t="n">
        <v>68906</v>
      </c>
      <c r="X20" s="12" t="n">
        <v>-32771184</v>
      </c>
      <c r="Y20" s="12" t="n">
        <v>-10899067</v>
      </c>
      <c r="Z20" s="12" t="n">
        <v>-2736611</v>
      </c>
      <c r="AA20" s="12" t="n">
        <v>-2857783</v>
      </c>
      <c r="AB20" s="12" t="n">
        <v>508542</v>
      </c>
      <c r="AC20" s="12" t="n">
        <v>508542</v>
      </c>
      <c r="AD20" s="5" t="n">
        <v>0</v>
      </c>
      <c r="AE20" s="12" t="n">
        <v>328779</v>
      </c>
      <c r="AF20" s="12" t="n">
        <v>3127407</v>
      </c>
      <c r="AG20" s="12" t="n">
        <v>2766584</v>
      </c>
      <c r="AH20" s="12" t="n">
        <v>0</v>
      </c>
      <c r="AI20" s="12" t="n">
        <v>0</v>
      </c>
      <c r="AJ20" s="12" t="n">
        <v>0</v>
      </c>
      <c r="AK20" s="12" t="n">
        <v>0</v>
      </c>
      <c r="AL20" s="3" t="n">
        <f aca="false">+AJ20+AH20+AF20+AD20+AB20+X20+V20+T20+R20+P20+N20+L20+J20+H20+F20+D20+B20+Z20</f>
        <v>-82155948</v>
      </c>
      <c r="AM20" s="3" t="n">
        <f aca="false">+AK20+AI20+AG20+AE20+AC20+Y20+W20+U20+S20+Q20+O20+M20+K20+I20+G20+E20+C20+AA20</f>
        <v>-63484595</v>
      </c>
      <c r="AN20" s="13" t="s">
        <v>33</v>
      </c>
    </row>
    <row r="21" customFormat="false" ht="17" hidden="false" customHeight="false" outlineLevel="0" collapsed="false">
      <c r="B21" s="5" t="n">
        <v>41979284</v>
      </c>
      <c r="C21" s="5" t="n">
        <v>39116077</v>
      </c>
      <c r="D21" s="5" t="n">
        <v>19892807</v>
      </c>
      <c r="E21" s="5" t="n">
        <v>18547386</v>
      </c>
      <c r="F21" s="5" t="n">
        <v>-31627686</v>
      </c>
      <c r="G21" s="5" t="n">
        <v>-33550895</v>
      </c>
      <c r="H21" s="5" t="n">
        <v>77776316</v>
      </c>
      <c r="I21" s="5" t="n">
        <v>43901256</v>
      </c>
      <c r="J21" s="5" t="n">
        <v>23600369</v>
      </c>
      <c r="K21" s="5" t="n">
        <v>22347261</v>
      </c>
      <c r="L21" s="5" t="n">
        <v>28084672</v>
      </c>
      <c r="M21" s="5" t="n">
        <v>16352442</v>
      </c>
      <c r="N21" s="5" t="n">
        <v>10954221</v>
      </c>
      <c r="O21" s="5" t="n">
        <v>11849474</v>
      </c>
      <c r="P21" s="5" t="n">
        <v>15902740</v>
      </c>
      <c r="Q21" s="5" t="n">
        <v>14004420</v>
      </c>
      <c r="R21" s="5" t="n">
        <v>7558617</v>
      </c>
      <c r="S21" s="5" t="n">
        <v>8653349</v>
      </c>
      <c r="T21" s="5" t="n">
        <v>38676906</v>
      </c>
      <c r="U21" s="5" t="n">
        <v>35954279</v>
      </c>
      <c r="V21" s="5" t="n">
        <v>17245837</v>
      </c>
      <c r="W21" s="5" t="n">
        <v>11326617</v>
      </c>
      <c r="X21" s="5" t="n">
        <v>-15000000</v>
      </c>
      <c r="Y21" s="5" t="n">
        <v>6872117</v>
      </c>
      <c r="Z21" s="5" t="n">
        <v>9078923</v>
      </c>
      <c r="AA21" s="5" t="n">
        <v>1442217</v>
      </c>
      <c r="AB21" s="5" t="n">
        <v>12009710</v>
      </c>
      <c r="AC21" s="5" t="n">
        <v>11880756</v>
      </c>
      <c r="AD21" s="5" t="n">
        <v>0</v>
      </c>
      <c r="AE21" s="5" t="n">
        <v>8226778</v>
      </c>
      <c r="AF21" s="5" t="n">
        <v>21399450</v>
      </c>
      <c r="AG21" s="5" t="n">
        <v>18115591</v>
      </c>
      <c r="AH21" s="5" t="n">
        <v>24181051</v>
      </c>
      <c r="AI21" s="5" t="n">
        <v>21326119</v>
      </c>
      <c r="AJ21" s="5" t="n">
        <v>552000000</v>
      </c>
      <c r="AK21" s="5" t="n">
        <v>487000000</v>
      </c>
      <c r="AL21" s="3" t="n">
        <f aca="false">+AJ21+AH21+AF21+AD21+AB21+X21+V21+T21+R21+P21+N21+L21+J21+H21+F21+D21+B21+Z21</f>
        <v>853713217</v>
      </c>
      <c r="AM21" s="3" t="n">
        <f aca="false">+AK21+AI21+AG21+AE21+AC21+Y21+W21+U21+S21+Q21+O21+M21+K21+I21+G21+E21+C21+AA21</f>
        <v>743365244</v>
      </c>
      <c r="AN21" s="14" t="s">
        <v>34</v>
      </c>
    </row>
    <row r="22" customFormat="false" ht="19.35" hidden="false" customHeight="false" outlineLevel="0" collapsed="false">
      <c r="B22" s="15"/>
      <c r="C22" s="8"/>
      <c r="D22" s="15"/>
      <c r="E22" s="8"/>
      <c r="F22" s="15"/>
      <c r="G22" s="8"/>
      <c r="H22" s="15"/>
      <c r="I22" s="8"/>
      <c r="J22" s="15"/>
      <c r="K22" s="8"/>
      <c r="L22" s="15"/>
      <c r="M22" s="8"/>
      <c r="N22" s="15"/>
      <c r="O22" s="8"/>
      <c r="P22" s="15"/>
      <c r="Q22" s="8"/>
      <c r="R22" s="15"/>
      <c r="S22" s="8"/>
      <c r="T22" s="15"/>
      <c r="U22" s="8"/>
      <c r="V22" s="15"/>
      <c r="W22" s="8"/>
      <c r="X22" s="15"/>
      <c r="Y22" s="8"/>
      <c r="Z22" s="15"/>
      <c r="AA22" s="8"/>
      <c r="AB22" s="15"/>
      <c r="AC22" s="8"/>
      <c r="AD22" s="5"/>
      <c r="AE22" s="8"/>
      <c r="AF22" s="15"/>
      <c r="AG22" s="8"/>
      <c r="AH22" s="15"/>
      <c r="AI22" s="8"/>
      <c r="AJ22" s="15"/>
      <c r="AK22" s="8"/>
      <c r="AL22" s="3"/>
      <c r="AM22" s="3"/>
      <c r="AN22" s="9"/>
    </row>
    <row r="23" customFormat="false" ht="14.65" hidden="false" customHeight="false" outlineLevel="0" collapsed="false">
      <c r="B23" s="5" t="n">
        <v>167318877</v>
      </c>
      <c r="C23" s="5" t="n">
        <v>175772514</v>
      </c>
      <c r="D23" s="5" t="n">
        <v>117512095</v>
      </c>
      <c r="E23" s="5" t="n">
        <v>113786014</v>
      </c>
      <c r="F23" s="5" t="n">
        <v>50063041</v>
      </c>
      <c r="G23" s="5" t="n">
        <v>47506967</v>
      </c>
      <c r="H23" s="5" t="n">
        <v>416831948</v>
      </c>
      <c r="I23" s="5" t="n">
        <v>382687033</v>
      </c>
      <c r="J23" s="5" t="n">
        <v>151735935</v>
      </c>
      <c r="K23" s="5" t="n">
        <v>152211273</v>
      </c>
      <c r="L23" s="5" t="n">
        <v>34601938</v>
      </c>
      <c r="M23" s="5" t="n">
        <v>34640774</v>
      </c>
      <c r="N23" s="5" t="n">
        <v>116942883</v>
      </c>
      <c r="O23" s="5" t="n">
        <v>90809461</v>
      </c>
      <c r="P23" s="5" t="n">
        <v>83894388</v>
      </c>
      <c r="Q23" s="5" t="n">
        <v>76454459</v>
      </c>
      <c r="R23" s="5" t="n">
        <v>28848760</v>
      </c>
      <c r="S23" s="5" t="n">
        <v>29523391</v>
      </c>
      <c r="T23" s="5" t="n">
        <v>185872440</v>
      </c>
      <c r="U23" s="5" t="n">
        <v>186502648</v>
      </c>
      <c r="V23" s="5" t="n">
        <v>113216044</v>
      </c>
      <c r="W23" s="5" t="n">
        <v>106641395</v>
      </c>
      <c r="X23" s="5" t="n">
        <v>62175122</v>
      </c>
      <c r="Y23" s="5" t="n">
        <v>68276307</v>
      </c>
      <c r="Z23" s="5" t="n">
        <v>21884246</v>
      </c>
      <c r="AA23" s="5" t="n">
        <v>16198697</v>
      </c>
      <c r="AB23" s="5" t="n">
        <v>71768649</v>
      </c>
      <c r="AC23" s="5" t="n">
        <v>79577523</v>
      </c>
      <c r="AD23" s="5" t="n">
        <v>0</v>
      </c>
      <c r="AE23" s="5" t="n">
        <v>1466693</v>
      </c>
      <c r="AF23" s="5" t="n">
        <v>319616510</v>
      </c>
      <c r="AG23" s="5" t="n">
        <v>221206948</v>
      </c>
      <c r="AH23" s="5" t="n">
        <v>232352351</v>
      </c>
      <c r="AI23" s="5" t="n">
        <v>202032224</v>
      </c>
      <c r="AJ23" s="5" t="n">
        <v>5399233000</v>
      </c>
      <c r="AK23" s="5" t="n">
        <v>4887107000</v>
      </c>
      <c r="AL23" s="3" t="n">
        <f aca="false">+AJ23+AH23+AF23+AD23+AB23+X23+V23+T23+R23+P23+N23+L23+J23+H23+F23+D23+B23+Z23</f>
        <v>7573868227</v>
      </c>
      <c r="AM23" s="3" t="n">
        <f aca="false">+AK23+AI23+AG23+AE23+AC23+Y23+W23+U23+S23+Q23+O23+M23+K23+I23+G23+E23+C23+AA23</f>
        <v>6872401321</v>
      </c>
      <c r="AN23" s="4" t="s">
        <v>35</v>
      </c>
    </row>
    <row r="24" customFormat="false" ht="14.65" hidden="false" customHeight="false" outlineLevel="0" collapsed="false">
      <c r="B24" s="5" t="n">
        <v>432777396</v>
      </c>
      <c r="C24" s="5" t="n">
        <v>372146430</v>
      </c>
      <c r="D24" s="5" t="n">
        <v>117124095</v>
      </c>
      <c r="E24" s="5" t="n">
        <v>95985454</v>
      </c>
      <c r="F24" s="5" t="n">
        <v>105022919</v>
      </c>
      <c r="G24" s="5" t="n">
        <v>70365625</v>
      </c>
      <c r="H24" s="5" t="n">
        <v>604482391</v>
      </c>
      <c r="I24" s="5" t="n">
        <v>524220371</v>
      </c>
      <c r="J24" s="5" t="n">
        <v>57172165</v>
      </c>
      <c r="K24" s="5" t="n">
        <v>81233665</v>
      </c>
      <c r="L24" s="5" t="n">
        <v>98598529</v>
      </c>
      <c r="M24" s="5" t="n">
        <v>87682913</v>
      </c>
      <c r="N24" s="5" t="n">
        <v>57525839</v>
      </c>
      <c r="O24" s="5" t="n">
        <v>58494322</v>
      </c>
      <c r="P24" s="5" t="n">
        <v>76704723</v>
      </c>
      <c r="Q24" s="5" t="n">
        <v>70224081</v>
      </c>
      <c r="R24" s="5" t="n">
        <v>25804376</v>
      </c>
      <c r="S24" s="5" t="n">
        <v>22545503</v>
      </c>
      <c r="T24" s="5" t="n">
        <v>220039264</v>
      </c>
      <c r="U24" s="5" t="n">
        <v>190235885</v>
      </c>
      <c r="V24" s="5" t="n">
        <v>79628786</v>
      </c>
      <c r="W24" s="5" t="n">
        <v>67837708</v>
      </c>
      <c r="X24" s="5" t="n">
        <v>38187265</v>
      </c>
      <c r="Y24" s="5" t="n">
        <v>44016920</v>
      </c>
      <c r="Z24" s="5" t="n">
        <v>35014179</v>
      </c>
      <c r="AA24" s="5" t="n">
        <v>25952074</v>
      </c>
      <c r="AB24" s="5" t="n">
        <v>82885161</v>
      </c>
      <c r="AC24" s="5" t="n">
        <v>84605569</v>
      </c>
      <c r="AD24" s="5" t="n">
        <v>0</v>
      </c>
      <c r="AE24" s="5" t="n">
        <v>8032036</v>
      </c>
      <c r="AF24" s="5" t="n">
        <v>251930160</v>
      </c>
      <c r="AG24" s="5" t="n">
        <v>186360748</v>
      </c>
      <c r="AH24" s="5" t="n">
        <v>203866866</v>
      </c>
      <c r="AI24" s="5" t="n">
        <v>172439302</v>
      </c>
      <c r="AJ24" s="5" t="n">
        <v>3711108000</v>
      </c>
      <c r="AK24" s="5" t="n">
        <v>3131549000</v>
      </c>
      <c r="AL24" s="3" t="n">
        <f aca="false">+AJ24+AH24+AF24+AD24+AB24+X24+V24+T24+R24+P24+N24+L24+J24+H24+F24+D24+B24+Z24</f>
        <v>6197872114</v>
      </c>
      <c r="AM24" s="3" t="n">
        <f aca="false">+AK24+AI24+AG24+AE24+AC24+Y24+W24+U24+S24+Q24+O24+M24+K24+I24+G24+E24+C24+AA24</f>
        <v>5293927606</v>
      </c>
      <c r="AN24" s="4" t="s">
        <v>36</v>
      </c>
    </row>
    <row r="25" customFormat="false" ht="14.65" hidden="false" customHeight="false" outlineLevel="0" collapsed="false">
      <c r="B25" s="5" t="n">
        <v>21817933</v>
      </c>
      <c r="C25" s="5" t="n">
        <v>22087997</v>
      </c>
      <c r="D25" s="5" t="n">
        <v>13940675</v>
      </c>
      <c r="E25" s="5" t="n">
        <v>10316544</v>
      </c>
      <c r="F25" s="5" t="n">
        <v>16414067</v>
      </c>
      <c r="G25" s="5" t="n">
        <v>12545352</v>
      </c>
      <c r="H25" s="5" t="n">
        <v>82131935</v>
      </c>
      <c r="I25" s="5" t="n">
        <v>66076979</v>
      </c>
      <c r="J25" s="5" t="n">
        <v>7334855</v>
      </c>
      <c r="K25" s="5" t="n">
        <v>4636336</v>
      </c>
      <c r="L25" s="5" t="n">
        <v>1584415</v>
      </c>
      <c r="M25" s="5" t="n">
        <v>1577246</v>
      </c>
      <c r="N25" s="5" t="n">
        <v>16060102</v>
      </c>
      <c r="O25" s="5" t="n">
        <v>10586887</v>
      </c>
      <c r="P25" s="5" t="n">
        <v>10569577</v>
      </c>
      <c r="Q25" s="5" t="n">
        <v>7511045</v>
      </c>
      <c r="R25" s="5" t="n">
        <v>5760966</v>
      </c>
      <c r="S25" s="5" t="n">
        <v>5312737</v>
      </c>
      <c r="T25" s="5" t="n">
        <v>18061960</v>
      </c>
      <c r="U25" s="5" t="n">
        <v>20161835</v>
      </c>
      <c r="V25" s="5" t="n">
        <v>2701764</v>
      </c>
      <c r="W25" s="5" t="n">
        <v>2563809</v>
      </c>
      <c r="X25" s="5" t="n">
        <v>10778761</v>
      </c>
      <c r="Y25" s="5" t="n">
        <v>12503369</v>
      </c>
      <c r="Z25" s="5" t="n">
        <v>3008830</v>
      </c>
      <c r="AA25" s="5" t="n">
        <v>2329019</v>
      </c>
      <c r="AB25" s="5" t="n">
        <v>10583106</v>
      </c>
      <c r="AC25" s="5" t="n">
        <v>6652442</v>
      </c>
      <c r="AD25" s="5" t="n">
        <v>0</v>
      </c>
      <c r="AE25" s="5" t="n">
        <v>8049426</v>
      </c>
      <c r="AF25" s="5" t="n">
        <v>28470999</v>
      </c>
      <c r="AG25" s="5" t="n">
        <v>18765327</v>
      </c>
      <c r="AH25" s="5" t="n">
        <v>20787386</v>
      </c>
      <c r="AI25" s="5" t="n">
        <v>16043110</v>
      </c>
      <c r="AJ25" s="5" t="n">
        <v>185288000</v>
      </c>
      <c r="AK25" s="5" t="n">
        <v>164652000</v>
      </c>
      <c r="AL25" s="3" t="n">
        <f aca="false">+AJ25+AH25+AF25+AD25+AB25+X25+V25+T25+R25+P25+N25+L25+J25+H25+F25+D25+B25+Z25</f>
        <v>455295331</v>
      </c>
      <c r="AM25" s="3" t="n">
        <f aca="false">+AK25+AI25+AG25+AE25+AC25+Y25+W25+U25+S25+Q25+O25+M25+K25+I25+G25+E25+C25+AA25</f>
        <v>392371460</v>
      </c>
      <c r="AN25" s="4" t="s">
        <v>37</v>
      </c>
    </row>
    <row r="26" customFormat="false" ht="14.65" hidden="false" customHeight="false" outlineLevel="0" collapsed="false">
      <c r="B26" s="5" t="n">
        <v>621914206</v>
      </c>
      <c r="C26" s="5" t="n">
        <v>570006941</v>
      </c>
      <c r="D26" s="5" t="n">
        <v>248576865</v>
      </c>
      <c r="E26" s="5" t="n">
        <v>220088012</v>
      </c>
      <c r="F26" s="5" t="n">
        <v>171500027</v>
      </c>
      <c r="G26" s="5" t="n">
        <v>130417944</v>
      </c>
      <c r="H26" s="16" t="n">
        <v>1103446274</v>
      </c>
      <c r="I26" s="5" t="n">
        <v>972984383</v>
      </c>
      <c r="J26" s="5" t="n">
        <v>216242955</v>
      </c>
      <c r="K26" s="5" t="n">
        <v>238081274</v>
      </c>
      <c r="L26" s="5" t="n">
        <v>134784882</v>
      </c>
      <c r="M26" s="5" t="n">
        <v>123900933</v>
      </c>
      <c r="N26" s="5" t="n">
        <v>190528824</v>
      </c>
      <c r="O26" s="5" t="n">
        <v>159890670</v>
      </c>
      <c r="P26" s="5" t="n">
        <v>171168688</v>
      </c>
      <c r="Q26" s="5" t="n">
        <v>154189585</v>
      </c>
      <c r="R26" s="5" t="n">
        <v>60414102</v>
      </c>
      <c r="S26" s="5" t="n">
        <v>57381631</v>
      </c>
      <c r="T26" s="5" t="n">
        <v>423973664</v>
      </c>
      <c r="U26" s="5" t="n">
        <v>396900368</v>
      </c>
      <c r="V26" s="5" t="n">
        <v>195546594</v>
      </c>
      <c r="W26" s="5" t="n">
        <v>177042912</v>
      </c>
      <c r="X26" s="5" t="n">
        <v>111141148</v>
      </c>
      <c r="Y26" s="5" t="n">
        <v>124796596</v>
      </c>
      <c r="Z26" s="5" t="n">
        <v>59907255</v>
      </c>
      <c r="AA26" s="5" t="n">
        <v>44479790</v>
      </c>
      <c r="AB26" s="5" t="n">
        <v>165236916</v>
      </c>
      <c r="AC26" s="5" t="n">
        <v>170835534</v>
      </c>
      <c r="AD26" s="5" t="n">
        <v>0</v>
      </c>
      <c r="AE26" s="5" t="n">
        <v>17548155</v>
      </c>
      <c r="AF26" s="5" t="n">
        <v>600017669</v>
      </c>
      <c r="AG26" s="5" t="n">
        <v>426333023</v>
      </c>
      <c r="AH26" s="5" t="n">
        <v>457006603</v>
      </c>
      <c r="AI26" s="5" t="n">
        <v>390514636</v>
      </c>
      <c r="AJ26" s="5" t="n">
        <v>9295629000</v>
      </c>
      <c r="AK26" s="5" t="n">
        <v>8183308000</v>
      </c>
      <c r="AL26" s="3" t="n">
        <f aca="false">+AJ26+AH26+AF26+AD26+AB26+X26+V26+T26+R26+P26+N26+L26+J26+H26+F26+D26+B26+Z26</f>
        <v>14227035672</v>
      </c>
      <c r="AM26" s="3" t="n">
        <f aca="false">+AK26+AI26+AG26+AE26+AC26+Y26+W26+U26+S26+Q26+O26+M26+K26+I26+G26+E26+C26+AA26</f>
        <v>12558700387</v>
      </c>
      <c r="AN26" s="4" t="s">
        <v>38</v>
      </c>
    </row>
    <row r="27" customFormat="false" ht="14.65" hidden="false" customHeight="false" outlineLevel="0" collapsed="false">
      <c r="B27" s="5" t="n">
        <v>514923909</v>
      </c>
      <c r="C27" s="5" t="n">
        <v>467779598</v>
      </c>
      <c r="D27" s="5" t="n">
        <v>205326038</v>
      </c>
      <c r="E27" s="5" t="n">
        <v>183824110</v>
      </c>
      <c r="F27" s="5" t="n">
        <v>134121666</v>
      </c>
      <c r="G27" s="5" t="n">
        <v>102725395</v>
      </c>
      <c r="H27" s="5" t="n">
        <v>885045246</v>
      </c>
      <c r="I27" s="5" t="n">
        <v>822300098</v>
      </c>
      <c r="J27" s="5" t="n">
        <v>183194514</v>
      </c>
      <c r="K27" s="5" t="n">
        <v>206385921</v>
      </c>
      <c r="L27" s="5" t="n">
        <v>6457340</v>
      </c>
      <c r="M27" s="5" t="n">
        <v>22871921</v>
      </c>
      <c r="N27" s="5" t="n">
        <v>162913329</v>
      </c>
      <c r="O27" s="5" t="n">
        <v>135173321</v>
      </c>
      <c r="P27" s="5" t="n">
        <v>138331083</v>
      </c>
      <c r="Q27" s="5" t="n">
        <v>115348600</v>
      </c>
      <c r="R27" s="5" t="n">
        <v>46919513</v>
      </c>
      <c r="S27" s="5" t="n">
        <v>43601545</v>
      </c>
      <c r="T27" s="5" t="n">
        <v>321527493</v>
      </c>
      <c r="U27" s="5" t="n">
        <v>310462497</v>
      </c>
      <c r="V27" s="5" t="n">
        <v>166972419</v>
      </c>
      <c r="W27" s="5" t="n">
        <v>151954858</v>
      </c>
      <c r="X27" s="5" t="n">
        <v>113979882</v>
      </c>
      <c r="Y27" s="5" t="n">
        <v>109616237</v>
      </c>
      <c r="Z27" s="5" t="n">
        <v>43068605</v>
      </c>
      <c r="AA27" s="5" t="n">
        <v>35799186</v>
      </c>
      <c r="AB27" s="5" t="n">
        <v>140453959</v>
      </c>
      <c r="AC27" s="5" t="n">
        <v>146363317</v>
      </c>
      <c r="AD27" s="5" t="n">
        <v>0</v>
      </c>
      <c r="AE27" s="5" t="n">
        <v>6580403</v>
      </c>
      <c r="AF27" s="5" t="n">
        <v>521525912</v>
      </c>
      <c r="AG27" s="5" t="n">
        <v>367094805</v>
      </c>
      <c r="AH27" s="5" t="n">
        <v>384472755</v>
      </c>
      <c r="AI27" s="5" t="n">
        <v>324621867</v>
      </c>
      <c r="AJ27" s="5" t="n">
        <v>7983306000</v>
      </c>
      <c r="AK27" s="5" t="n">
        <v>7012164000</v>
      </c>
      <c r="AL27" s="3" t="n">
        <f aca="false">+AJ27+AH27+AF27+AD27+AB27+X27+V27+T27+R27+P27+N27+L27+J27+H27+F27+D27+B27+Z27</f>
        <v>11952539663</v>
      </c>
      <c r="AM27" s="3" t="n">
        <f aca="false">+AK27+AI27+AG27+AE27+AC27+Y27+W27+U27+S27+Q27+O27+M27+K27+I27+G27+E27+C27+AA27</f>
        <v>10564667679</v>
      </c>
      <c r="AN27" s="4" t="s">
        <v>39</v>
      </c>
    </row>
    <row r="28" customFormat="false" ht="14.65" hidden="false" customHeight="false" outlineLevel="0" collapsed="false">
      <c r="B28" s="5" t="n">
        <v>65011013</v>
      </c>
      <c r="C28" s="5" t="n">
        <v>63111266</v>
      </c>
      <c r="D28" s="5" t="n">
        <v>23358020</v>
      </c>
      <c r="E28" s="5" t="n">
        <v>17716516</v>
      </c>
      <c r="F28" s="5" t="n">
        <v>69006047</v>
      </c>
      <c r="G28" s="5" t="n">
        <v>61243444</v>
      </c>
      <c r="H28" s="5" t="n">
        <v>140624712</v>
      </c>
      <c r="I28" s="5" t="n">
        <v>106783029</v>
      </c>
      <c r="J28" s="5" t="n">
        <v>9448072</v>
      </c>
      <c r="K28" s="5" t="n">
        <v>9348092</v>
      </c>
      <c r="L28" s="5" t="n">
        <v>100242870</v>
      </c>
      <c r="M28" s="5" t="n">
        <v>84676570</v>
      </c>
      <c r="N28" s="5" t="n">
        <v>16661274</v>
      </c>
      <c r="O28" s="5" t="n">
        <v>12867875</v>
      </c>
      <c r="P28" s="5" t="n">
        <v>16934865</v>
      </c>
      <c r="Q28" s="5" t="n">
        <v>24836565</v>
      </c>
      <c r="R28" s="5" t="n">
        <v>5935972</v>
      </c>
      <c r="S28" s="5" t="n">
        <v>5126737</v>
      </c>
      <c r="T28" s="5" t="n">
        <v>63769265</v>
      </c>
      <c r="U28" s="5" t="n">
        <v>50483592</v>
      </c>
      <c r="V28" s="5" t="n">
        <v>11328338</v>
      </c>
      <c r="W28" s="5" t="n">
        <v>13761437</v>
      </c>
      <c r="X28" s="5" t="n">
        <v>12161266</v>
      </c>
      <c r="Y28" s="5" t="n">
        <v>8308242</v>
      </c>
      <c r="Z28" s="5" t="n">
        <v>7759727</v>
      </c>
      <c r="AA28" s="5" t="n">
        <v>7238387</v>
      </c>
      <c r="AB28" s="5" t="n">
        <v>12773247</v>
      </c>
      <c r="AC28" s="5" t="n">
        <v>12591461</v>
      </c>
      <c r="AD28" s="5" t="n">
        <v>0</v>
      </c>
      <c r="AE28" s="5" t="n">
        <v>2740974</v>
      </c>
      <c r="AF28" s="5" t="n">
        <v>57092307</v>
      </c>
      <c r="AG28" s="5" t="n">
        <v>41122627</v>
      </c>
      <c r="AH28" s="5" t="n">
        <v>48352797</v>
      </c>
      <c r="AI28" s="5" t="n">
        <v>44566650</v>
      </c>
      <c r="AJ28" s="5" t="n">
        <v>760323000</v>
      </c>
      <c r="AK28" s="5" t="n">
        <v>684144000</v>
      </c>
      <c r="AL28" s="3" t="n">
        <f aca="false">+AJ28+AH28+AF28+AD28+AB28+X28+V28+T28+R28+P28+N28+L28+J28+H28+F28+D28+B28+Z28</f>
        <v>1420782792</v>
      </c>
      <c r="AM28" s="3" t="n">
        <f aca="false">+AK28+AI28+AG28+AE28+AC28+Y28+W28+U28+S28+Q28+O28+M28+K28+I28+G28+E28+C28+AA28</f>
        <v>1250667464</v>
      </c>
      <c r="AN28" s="4" t="s">
        <v>40</v>
      </c>
    </row>
    <row r="29" customFormat="false" ht="14.65" hidden="false" customHeight="false" outlineLevel="0" collapsed="false">
      <c r="B29" s="5" t="n">
        <v>579934922</v>
      </c>
      <c r="C29" s="5" t="n">
        <v>530890864</v>
      </c>
      <c r="D29" s="5" t="n">
        <v>228684058</v>
      </c>
      <c r="E29" s="5" t="n">
        <v>201540626</v>
      </c>
      <c r="F29" s="5" t="n">
        <v>203127713</v>
      </c>
      <c r="G29" s="5" t="n">
        <v>163968839</v>
      </c>
      <c r="H29" s="16" t="n">
        <v>1025669958</v>
      </c>
      <c r="I29" s="5" t="n">
        <v>929083127</v>
      </c>
      <c r="J29" s="5" t="n">
        <v>192642586</v>
      </c>
      <c r="K29" s="5" t="n">
        <v>215734013</v>
      </c>
      <c r="L29" s="5" t="n">
        <v>106700210</v>
      </c>
      <c r="M29" s="5" t="n">
        <v>107548491</v>
      </c>
      <c r="N29" s="5" t="n">
        <v>179574603</v>
      </c>
      <c r="O29" s="5" t="n">
        <v>148041196</v>
      </c>
      <c r="P29" s="5" t="n">
        <v>155265948</v>
      </c>
      <c r="Q29" s="5" t="n">
        <v>140185165</v>
      </c>
      <c r="R29" s="5" t="n">
        <v>52855485</v>
      </c>
      <c r="S29" s="5" t="n">
        <v>48728282</v>
      </c>
      <c r="T29" s="5" t="n">
        <v>385296758</v>
      </c>
      <c r="U29" s="5" t="n">
        <v>360946089</v>
      </c>
      <c r="V29" s="5" t="n">
        <v>178300757</v>
      </c>
      <c r="W29" s="5" t="n">
        <v>165716295</v>
      </c>
      <c r="X29" s="5" t="n">
        <v>126141148</v>
      </c>
      <c r="Y29" s="5" t="n">
        <v>117924479</v>
      </c>
      <c r="Z29" s="5" t="n">
        <v>50828332</v>
      </c>
      <c r="AA29" s="5" t="n">
        <v>43037573</v>
      </c>
      <c r="AB29" s="5" t="n">
        <v>153227206</v>
      </c>
      <c r="AC29" s="5" t="n">
        <v>158954778</v>
      </c>
      <c r="AD29" s="5" t="n">
        <v>0</v>
      </c>
      <c r="AE29" s="5" t="n">
        <v>9321377</v>
      </c>
      <c r="AF29" s="5" t="n">
        <v>578618219</v>
      </c>
      <c r="AG29" s="5" t="n">
        <v>408217432</v>
      </c>
      <c r="AH29" s="5" t="n">
        <v>432825552</v>
      </c>
      <c r="AI29" s="5" t="n">
        <v>369188517</v>
      </c>
      <c r="AJ29" s="5" t="n">
        <v>8743629000</v>
      </c>
      <c r="AK29" s="5" t="n">
        <v>7696308000</v>
      </c>
      <c r="AL29" s="3" t="n">
        <f aca="false">+AJ29+AH29+AF29+AD29+AB29+X29+V29+T29+R29+P29+N29+L29+J29+H29+F29+D29+B29+Z29</f>
        <v>13373322455</v>
      </c>
      <c r="AM29" s="3" t="n">
        <f aca="false">+AK29+AI29+AG29+AE29+AC29+Y29+W29+U29+S29+Q29+O29+M29+K29+I29+G29+E29+C29+AA29</f>
        <v>11815335143</v>
      </c>
      <c r="AN29" s="4" t="s">
        <v>41</v>
      </c>
    </row>
    <row r="30" customFormat="false" ht="14.65" hidden="false" customHeight="false" outlineLevel="0" collapsed="false">
      <c r="B30" s="12" t="n">
        <v>621914206</v>
      </c>
      <c r="C30" s="12" t="n">
        <v>570006941</v>
      </c>
      <c r="D30" s="12" t="n">
        <v>248576865</v>
      </c>
      <c r="E30" s="12" t="n">
        <v>220088012</v>
      </c>
      <c r="F30" s="12" t="n">
        <v>171500027</v>
      </c>
      <c r="G30" s="12" t="n">
        <v>130417944</v>
      </c>
      <c r="H30" s="17" t="n">
        <v>1103446274</v>
      </c>
      <c r="I30" s="12" t="n">
        <v>972984383</v>
      </c>
      <c r="J30" s="12" t="n">
        <v>216242955</v>
      </c>
      <c r="K30" s="12" t="n">
        <v>238081274</v>
      </c>
      <c r="L30" s="12" t="n">
        <v>134784882</v>
      </c>
      <c r="M30" s="12" t="n">
        <v>123900933</v>
      </c>
      <c r="N30" s="12" t="n">
        <v>190528824</v>
      </c>
      <c r="O30" s="12" t="n">
        <v>159890670</v>
      </c>
      <c r="P30" s="12" t="n">
        <v>171168688</v>
      </c>
      <c r="Q30" s="12" t="n">
        <v>154189585</v>
      </c>
      <c r="R30" s="12" t="n">
        <v>60414102</v>
      </c>
      <c r="S30" s="12" t="n">
        <v>57381631</v>
      </c>
      <c r="T30" s="12" t="n">
        <v>423973664</v>
      </c>
      <c r="U30" s="12" t="n">
        <v>396900368</v>
      </c>
      <c r="V30" s="12" t="n">
        <v>195546594</v>
      </c>
      <c r="W30" s="12" t="n">
        <v>177042912</v>
      </c>
      <c r="X30" s="12" t="n">
        <v>111141148</v>
      </c>
      <c r="Y30" s="12" t="n">
        <v>124796596</v>
      </c>
      <c r="Z30" s="12" t="n">
        <v>59907255</v>
      </c>
      <c r="AA30" s="12" t="n">
        <v>44479790</v>
      </c>
      <c r="AB30" s="12" t="n">
        <v>165236916</v>
      </c>
      <c r="AC30" s="12" t="n">
        <v>170835534</v>
      </c>
      <c r="AD30" s="5" t="n">
        <v>0</v>
      </c>
      <c r="AE30" s="12" t="n">
        <v>17548155</v>
      </c>
      <c r="AF30" s="12" t="n">
        <v>600017669</v>
      </c>
      <c r="AG30" s="12" t="n">
        <v>426333023</v>
      </c>
      <c r="AH30" s="12" t="n">
        <v>457006603</v>
      </c>
      <c r="AI30" s="12" t="n">
        <v>390514636</v>
      </c>
      <c r="AJ30" s="12" t="n">
        <v>9295629000</v>
      </c>
      <c r="AK30" s="12" t="n">
        <v>8183308000</v>
      </c>
      <c r="AL30" s="3" t="n">
        <f aca="false">+AJ30+AH30+AF30+AD30+AB30+X30+V30+T30+R30+P30+N30+L30+J30+H30+F30+D30+B30+Z30</f>
        <v>14227035672</v>
      </c>
      <c r="AM30" s="3" t="n">
        <f aca="false">+AK30+AI30+AG30+AE30+AC30+Y30+W30+U30+S30+Q30+O30+M30+K30+I30+G30+E30+C30+AA30</f>
        <v>12558700387</v>
      </c>
      <c r="AN30" s="18" t="s">
        <v>42</v>
      </c>
    </row>
    <row r="31" customFormat="false" ht="14.65" hidden="false" customHeight="false" outlineLevel="0" collapsed="false">
      <c r="B31" s="5" t="n">
        <v>5665566</v>
      </c>
      <c r="C31" s="5" t="n">
        <v>5489453</v>
      </c>
      <c r="D31" s="5" t="n">
        <v>1711252</v>
      </c>
      <c r="E31" s="5" t="n">
        <v>1747058</v>
      </c>
      <c r="F31" s="5" t="n">
        <v>3427765</v>
      </c>
      <c r="G31" s="5" t="n">
        <v>2470199</v>
      </c>
      <c r="H31" s="5" t="n">
        <v>10250602</v>
      </c>
      <c r="I31" s="5" t="n">
        <v>5810976</v>
      </c>
      <c r="J31" s="5" t="n">
        <v>2456402</v>
      </c>
      <c r="K31" s="5" t="n">
        <v>2638020</v>
      </c>
      <c r="L31" s="5" t="n">
        <v>4757488</v>
      </c>
      <c r="M31" s="5" t="n">
        <v>2195470</v>
      </c>
      <c r="N31" s="5" t="n">
        <v>196227</v>
      </c>
      <c r="O31" s="5" t="n">
        <v>1426000</v>
      </c>
      <c r="P31" s="5" t="n">
        <v>-1161110</v>
      </c>
      <c r="Q31" s="5" t="n">
        <v>1909601</v>
      </c>
      <c r="R31" s="5" t="n">
        <v>-1241991</v>
      </c>
      <c r="S31" s="5" t="n">
        <v>-1206270</v>
      </c>
      <c r="T31" s="5" t="n">
        <v>8292611</v>
      </c>
      <c r="U31" s="5" t="n">
        <v>8175699</v>
      </c>
      <c r="V31" s="5" t="n">
        <v>2649312</v>
      </c>
      <c r="W31" s="5" t="n">
        <v>3002342</v>
      </c>
      <c r="X31" s="5" t="n">
        <v>-21872117</v>
      </c>
      <c r="Y31" s="5" t="n">
        <v>-1517490</v>
      </c>
      <c r="Z31" s="5" t="n">
        <v>155346</v>
      </c>
      <c r="AA31" s="5" t="n">
        <v>-597778</v>
      </c>
      <c r="AB31" s="5" t="n">
        <v>429845</v>
      </c>
      <c r="AC31" s="5" t="n">
        <v>1844956</v>
      </c>
      <c r="AD31" s="5" t="n">
        <v>0</v>
      </c>
      <c r="AE31" s="5" t="n">
        <v>3314751</v>
      </c>
      <c r="AF31" s="5" t="n">
        <v>6410121</v>
      </c>
      <c r="AG31" s="5" t="n">
        <v>4882132</v>
      </c>
      <c r="AH31" s="5" t="n">
        <v>4868626</v>
      </c>
      <c r="AI31" s="5" t="n">
        <v>0</v>
      </c>
      <c r="AJ31" s="5" t="n">
        <v>111104000</v>
      </c>
      <c r="AK31" s="5" t="n">
        <v>99157000</v>
      </c>
      <c r="AL31" s="3" t="n">
        <f aca="false">+AJ31+AH31+AF31+AD31+AB31+X31+V31+T31+R31+P31+N31+L31+J31+H31+F31+D31+B31+Z31</f>
        <v>138099945</v>
      </c>
      <c r="AM31" s="3" t="n">
        <f aca="false">+AK31+AI31+AG31+AE31+AC31+Y31+W31+U31+S31+Q31+O31+M31+K31+I31+G31+E31+C31+AA31</f>
        <v>140742119</v>
      </c>
      <c r="AN31" s="4" t="s">
        <v>43</v>
      </c>
    </row>
    <row r="32" customFormat="false" ht="14.65" hidden="false" customHeight="false" outlineLevel="0" collapsed="false">
      <c r="B32" s="5" t="n">
        <v>2891542</v>
      </c>
      <c r="C32" s="5" t="n">
        <v>2847335</v>
      </c>
      <c r="D32" s="5" t="n">
        <v>1380421</v>
      </c>
      <c r="E32" s="5" t="n">
        <v>865116</v>
      </c>
      <c r="F32" s="5" t="n">
        <v>3359209</v>
      </c>
      <c r="G32" s="5" t="n">
        <v>2420795</v>
      </c>
      <c r="H32" s="5" t="n">
        <v>9348096</v>
      </c>
      <c r="I32" s="5" t="n">
        <v>4952866</v>
      </c>
      <c r="J32" s="5" t="n">
        <v>1866853</v>
      </c>
      <c r="K32" s="5" t="n">
        <v>1983765</v>
      </c>
      <c r="L32" s="5" t="n">
        <v>4757488</v>
      </c>
      <c r="M32" s="5" t="n">
        <v>2195470</v>
      </c>
      <c r="N32" s="5" t="n">
        <v>125441</v>
      </c>
      <c r="O32" s="5" t="n">
        <v>1009736</v>
      </c>
      <c r="P32" s="5" t="n">
        <v>-1682084</v>
      </c>
      <c r="Q32" s="5" t="n">
        <v>1519893</v>
      </c>
      <c r="R32" s="5" t="n">
        <v>-1241991</v>
      </c>
      <c r="S32" s="5" t="n">
        <v>-1221258</v>
      </c>
      <c r="T32" s="5" t="n">
        <v>5285982</v>
      </c>
      <c r="U32" s="5" t="n">
        <v>5062237</v>
      </c>
      <c r="V32" s="5" t="n">
        <v>1849220</v>
      </c>
      <c r="W32" s="5" t="n">
        <v>1998990</v>
      </c>
      <c r="X32" s="5" t="n">
        <v>-21872117</v>
      </c>
      <c r="Y32" s="5" t="n">
        <v>-1517490</v>
      </c>
      <c r="Z32" s="5" t="n">
        <v>152240</v>
      </c>
      <c r="AA32" s="5" t="n">
        <v>-597778</v>
      </c>
      <c r="AB32" s="5" t="n">
        <v>292295</v>
      </c>
      <c r="AC32" s="5" t="n">
        <v>1254569</v>
      </c>
      <c r="AD32" s="5" t="n">
        <v>0</v>
      </c>
      <c r="AE32" s="5" t="n">
        <v>3201455</v>
      </c>
      <c r="AF32" s="5" t="n">
        <v>4838859</v>
      </c>
      <c r="AG32" s="5" t="n">
        <v>4132132</v>
      </c>
      <c r="AH32" s="5" t="n">
        <v>2909932</v>
      </c>
      <c r="AI32" s="5" t="n">
        <v>0</v>
      </c>
      <c r="AJ32" s="5" t="n">
        <v>80455000</v>
      </c>
      <c r="AK32" s="5" t="n">
        <v>70455000</v>
      </c>
      <c r="AL32" s="3" t="n">
        <f aca="false">+AJ32+AH32+AF32+AD32+AB32+X32+V32+T32+R32+P32+N32+L32+J32+H32+F32+D32+B32+Z32</f>
        <v>94716386</v>
      </c>
      <c r="AM32" s="3" t="n">
        <f aca="false">+AK32+AI32+AG32+AE32+AC32+Y32+W32+U32+S32+Q32+O32+M32+K32+I32+G32+E32+C32+AA32</f>
        <v>100562833</v>
      </c>
      <c r="AN32" s="4" t="s">
        <v>44</v>
      </c>
    </row>
    <row r="33" customFormat="false" ht="14.65" hidden="false" customHeight="false" outlineLevel="0" collapsed="false">
      <c r="B33" s="5" t="n">
        <v>0</v>
      </c>
      <c r="C33" s="5" t="n">
        <v>1750356</v>
      </c>
      <c r="D33" s="5" t="n">
        <v>0</v>
      </c>
      <c r="E33" s="5" t="n">
        <v>600000</v>
      </c>
      <c r="F33" s="5" t="n">
        <v>1400000</v>
      </c>
      <c r="G33" s="5" t="n">
        <v>0</v>
      </c>
      <c r="H33" s="5" t="n">
        <v>3450000</v>
      </c>
      <c r="I33" s="5" t="n">
        <v>1820000</v>
      </c>
      <c r="J33" s="5" t="n">
        <v>0</v>
      </c>
      <c r="K33" s="5" t="n">
        <v>1200000</v>
      </c>
      <c r="L33" s="5" t="n">
        <v>1516951</v>
      </c>
      <c r="M33" s="5" t="n">
        <v>761250</v>
      </c>
      <c r="N33" s="5" t="n">
        <v>0</v>
      </c>
      <c r="O33" s="5" t="n">
        <v>0</v>
      </c>
      <c r="P33" s="5" t="n">
        <v>0</v>
      </c>
      <c r="Q33" s="5" t="n">
        <v>0</v>
      </c>
      <c r="R33" s="5" t="n">
        <v>0</v>
      </c>
      <c r="S33" s="5" t="n">
        <v>0</v>
      </c>
      <c r="T33" s="5" t="n">
        <v>2240000</v>
      </c>
      <c r="U33" s="5" t="n">
        <v>1642902</v>
      </c>
      <c r="V33" s="5" t="n">
        <v>0</v>
      </c>
      <c r="W33" s="5" t="n">
        <v>850000</v>
      </c>
      <c r="X33" s="5" t="n">
        <v>0</v>
      </c>
      <c r="Y33" s="5" t="n">
        <v>0</v>
      </c>
      <c r="Z33" s="5" t="n">
        <v>0</v>
      </c>
      <c r="AA33" s="5" t="n">
        <v>0</v>
      </c>
      <c r="AB33" s="5" t="n">
        <v>0</v>
      </c>
      <c r="AC33" s="5" t="n">
        <v>0</v>
      </c>
      <c r="AD33" s="5" t="n">
        <v>0</v>
      </c>
      <c r="AE33" s="5" t="n">
        <v>300000</v>
      </c>
      <c r="AF33" s="5" t="n">
        <v>1500000</v>
      </c>
      <c r="AG33" s="5" t="n">
        <v>1000000</v>
      </c>
      <c r="AH33" s="5" t="n">
        <v>0</v>
      </c>
      <c r="AI33" s="5" t="n">
        <v>0</v>
      </c>
      <c r="AJ33" s="5" t="n">
        <v>15400000</v>
      </c>
      <c r="AK33" s="5" t="n">
        <v>15400000</v>
      </c>
      <c r="AL33" s="3" t="n">
        <f aca="false">+AJ33+AH33+AF33+AD33+AB33+X33+V33+T33+R33+P33+N33+L33+J33+H33+F33+D33+B33+Z33</f>
        <v>25506951</v>
      </c>
      <c r="AM33" s="3" t="n">
        <f aca="false">+AK33+AI33+AG33+AE33+AC33+Y33+W33+U33+S33+Q33+O33+M33+K33+I33+G33+E33+C33+AA33</f>
        <v>25324508</v>
      </c>
      <c r="AN33" s="4" t="s">
        <v>45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