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4">
  <si>
    <t xml:space="preserve">Board of Directors</t>
  </si>
  <si>
    <t xml:space="preserve">       ÃÚÖÇÁ ãÌáÓ ÇáÅÏÇÑÉ </t>
  </si>
  <si>
    <t xml:space="preserve">INDUSTRIAL DEVELOPMENT BANK</t>
  </si>
  <si>
    <t xml:space="preserve">Èäß ÇáÇäãÇÁ ÇáÕäÇÚí</t>
  </si>
  <si>
    <t xml:space="preserve">Munzer Al Fahoum / Chairman</t>
  </si>
  <si>
    <t xml:space="preserve">ãäÐÑ ÇáÝÇåæã / ÇáÑÆíÓ</t>
  </si>
  <si>
    <t xml:space="preserve">  Established In    </t>
  </si>
  <si>
    <t xml:space="preserve">1965</t>
  </si>
  <si>
    <t xml:space="preserve">ó1965</t>
  </si>
  <si>
    <t xml:space="preserve">ÊÇÑíÎ ÇáÊÃÓíÓ  </t>
  </si>
  <si>
    <t xml:space="preserve">Dr. Michel Marto / Vice</t>
  </si>
  <si>
    <t xml:space="preserve">Ï. ãíÔíá ãÇÑÊæ/ÇáäÇÆÈ</t>
  </si>
  <si>
    <t xml:space="preserve">  Address                </t>
  </si>
  <si>
    <t xml:space="preserve">Jabal Amman- Second Circle</t>
  </si>
  <si>
    <t xml:space="preserve">ÌÈá ÚãÇä- ÇáÏæÇÑ ÇáËÇäí</t>
  </si>
  <si>
    <t xml:space="preserve">         ÇáÚäæÇä  </t>
  </si>
  <si>
    <t xml:space="preserve">Zuhair El-Khouri</t>
  </si>
  <si>
    <t xml:space="preserve">ÒåíÑ ÇáÎæÑí</t>
  </si>
  <si>
    <t xml:space="preserve">  Telephone         </t>
  </si>
  <si>
    <t xml:space="preserve">(642216/9)</t>
  </si>
  <si>
    <t xml:space="preserve">(ó9/642216)</t>
  </si>
  <si>
    <t xml:space="preserve">           ÊáÝæä  </t>
  </si>
  <si>
    <t xml:space="preserve">Sa'ad Tell</t>
  </si>
  <si>
    <t xml:space="preserve">ÓÚÏ ÇáÊá</t>
  </si>
  <si>
    <t xml:space="preserve">  P.O.Box              </t>
  </si>
  <si>
    <t xml:space="preserve">(1982)</t>
  </si>
  <si>
    <t xml:space="preserve">(ó1982)</t>
  </si>
  <si>
    <t xml:space="preserve">           Õ.È  </t>
  </si>
  <si>
    <t xml:space="preserve">Dr. Nabil Ammari</t>
  </si>
  <si>
    <t xml:space="preserve">Ï. äÈíá ÚãÇÑí</t>
  </si>
  <si>
    <t xml:space="preserve">  Telex                  </t>
  </si>
  <si>
    <t xml:space="preserve">(21349) I.D.B.</t>
  </si>
  <si>
    <t xml:space="preserve">ó(21349) Ã.Ï.È.ó</t>
  </si>
  <si>
    <t xml:space="preserve">           ÊáßÓ  </t>
  </si>
  <si>
    <t xml:space="preserve">Khaldoun Abu Hassan</t>
  </si>
  <si>
    <t xml:space="preserve">ÎáÏæä ÃÈæ ÍÓÇä</t>
  </si>
  <si>
    <t xml:space="preserve">  Fax                      </t>
  </si>
  <si>
    <t xml:space="preserve">(647821)</t>
  </si>
  <si>
    <t xml:space="preserve">(ó647821)</t>
  </si>
  <si>
    <t xml:space="preserve">           ÝÇßÓ  </t>
  </si>
  <si>
    <t xml:space="preserve">Dr. Mohammad Al Smadi</t>
  </si>
  <si>
    <t xml:space="preserve">Ï. ãÍãÏ ÇáÕãÇÏí</t>
  </si>
  <si>
    <t xml:space="preserve">  No. of Branches </t>
  </si>
  <si>
    <t xml:space="preserve">(3)</t>
  </si>
  <si>
    <t xml:space="preserve">(-)</t>
  </si>
  <si>
    <t xml:space="preserve">(ó3)</t>
  </si>
  <si>
    <t xml:space="preserve">     ÚÏÏ ÇáÝÑæÚ  </t>
  </si>
  <si>
    <t xml:space="preserve">Hassan Sadoun</t>
  </si>
  <si>
    <t xml:space="preserve">ÍÓä ÓÚÏæä</t>
  </si>
  <si>
    <t xml:space="preserve">Charles Gress</t>
  </si>
  <si>
    <t xml:space="preserve">ÔÇÑá ÌÑíÓ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Hassan Al-Mufleh</t>
  </si>
  <si>
    <t xml:space="preserve">ÍÓÇä ÇáãÝáÍ</t>
  </si>
  <si>
    <t xml:space="preserve">Legal Counselor   </t>
  </si>
  <si>
    <t xml:space="preserve">Suleiman Al-Hadidi Office</t>
  </si>
  <si>
    <t xml:space="preserve">ãßÊÈ ÓáíãÇä ÇáÍÏíÏí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Supporting, encouraging and financing industrial</t>
  </si>
  <si>
    <t xml:space="preserve">ÏÚã æÊÔÌíÚ ÇáãÔÇÑíÚ ÇáÕäÇÚíÉ ¡ æÊÞÏíã ÇáÈÑÇãÌ</t>
  </si>
  <si>
    <t xml:space="preserve">General Manager :</t>
  </si>
  <si>
    <t xml:space="preserve">:  ÇáãÏíÑ ÇáÚÇã</t>
  </si>
  <si>
    <t xml:space="preserve">projects, and offering training courses to develop</t>
  </si>
  <si>
    <t xml:space="preserve">ÇáÊÏÑíÈíÉ áÊäãíÉ ÇáßæÇÏÑ ÇáÇÏÇÑíÉ Ýí ÇáãÄÓÓÇÊ</t>
  </si>
  <si>
    <t xml:space="preserve">Rajab As-Sa'ad</t>
  </si>
  <si>
    <t xml:space="preserve">ÑÌÈ ÇáÓÚÏ</t>
  </si>
  <si>
    <t xml:space="preserve">the managerial staff of different institutions,</t>
  </si>
  <si>
    <t xml:space="preserve">ÇáãÎÊáÝÉ ¡ æÇáÞíÇã ÈÃÚãÇá ÇáæÓÇØå Ýí ÓæÞ ÚãÇä</t>
  </si>
  <si>
    <t xml:space="preserve">Termination Date of the Board :</t>
  </si>
  <si>
    <t xml:space="preserve">: ÊÇÑíÎ ÅäÊåÇÁ ãÏÉ ÇáãÌáÓ</t>
  </si>
  <si>
    <t xml:space="preserve">also practicing brokerage businesses at the Amman</t>
  </si>
  <si>
    <t xml:space="preserve">ÇáãÇáí.ó</t>
  </si>
  <si>
    <t xml:space="preserve">16/5/1998</t>
  </si>
  <si>
    <t xml:space="preserve">ó16/5/1998</t>
  </si>
  <si>
    <t xml:space="preserve">Financial Market.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Housing Bank</t>
  </si>
  <si>
    <t xml:space="preserve">Èäß ÇáÇÓßÇä</t>
  </si>
  <si>
    <t xml:space="preserve">ó1-ó</t>
  </si>
  <si>
    <t xml:space="preserve">ÇÑÏäíæä</t>
  </si>
  <si>
    <t xml:space="preserve">2-</t>
  </si>
  <si>
    <t xml:space="preserve">Jordanian Government</t>
  </si>
  <si>
    <t xml:space="preserve">ÍßæãÉ ÇáããáßÉ ÇáÇÑÏäíÉ ÇáåÇÔãíÉ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ÒíÇÏÉ ÑÃÓãÇá ÇáÔÑßÉ Çáì ( 10,896,677 )  ÏíäÇÑ Úä ØÑíÞ ÇáÇßÊÊÇÈ ÇáÚÇã</t>
  </si>
  <si>
    <t xml:space="preserve"> ÞÑæÖ æÊÓåíáÇÊ</t>
  </si>
  <si>
    <t xml:space="preserve">ÎáÇá ÚÇã 1995</t>
  </si>
  <si>
    <t xml:space="preserve">ãæÌæÏÇÊ ÃÎÑì</t>
  </si>
  <si>
    <t xml:space="preserve">Capital increased to JD ( 10,896,677 )  through Public Sub.</t>
  </si>
  <si>
    <t xml:space="preserve"> ãÌãæÚ ÇáãæÌæÏÇÊ</t>
  </si>
  <si>
    <t xml:space="preserve"> during 1995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_);\(#,##0\)"/>
    <numFmt numFmtId="171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39" activeCellId="0" sqref="B39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4</v>
      </c>
      <c r="N8" s="26" t="s">
        <v>45</v>
      </c>
      <c r="O8" s="27" t="s">
        <v>46</v>
      </c>
    </row>
    <row r="9" customFormat="false" ht="14.65" hidden="false" customHeight="false" outlineLevel="0" collapsed="false">
      <c r="B9" s="9" t="s">
        <v>47</v>
      </c>
      <c r="C9" s="10"/>
      <c r="D9" s="10"/>
      <c r="E9" s="11" t="s">
        <v>48</v>
      </c>
      <c r="O9" s="28"/>
    </row>
    <row r="10" customFormat="false" ht="15.8" hidden="false" customHeight="false" outlineLevel="0" collapsed="false">
      <c r="B10" s="9" t="s">
        <v>49</v>
      </c>
      <c r="C10" s="10"/>
      <c r="D10" s="10"/>
      <c r="E10" s="11" t="s">
        <v>50</v>
      </c>
      <c r="G10" s="29" t="s">
        <v>51</v>
      </c>
      <c r="H10" s="30"/>
      <c r="I10" s="31" t="s">
        <v>52</v>
      </c>
      <c r="J10" s="30"/>
      <c r="K10" s="30"/>
      <c r="L10" s="30"/>
      <c r="M10" s="32"/>
      <c r="N10" s="33" t="s">
        <v>53</v>
      </c>
      <c r="O10" s="34" t="s">
        <v>54</v>
      </c>
    </row>
    <row r="11" customFormat="false" ht="15.8" hidden="false" customHeight="false" outlineLevel="0" collapsed="false">
      <c r="B11" s="9" t="s">
        <v>55</v>
      </c>
      <c r="C11" s="10"/>
      <c r="D11" s="10"/>
      <c r="E11" s="11" t="s">
        <v>56</v>
      </c>
      <c r="G11" s="21" t="s">
        <v>57</v>
      </c>
      <c r="H11" s="22"/>
      <c r="I11" s="35" t="s">
        <v>58</v>
      </c>
      <c r="J11" s="22"/>
      <c r="K11" s="22"/>
      <c r="L11" s="22"/>
      <c r="M11" s="36"/>
      <c r="N11" s="37" t="s">
        <v>59</v>
      </c>
      <c r="O11" s="27" t="s">
        <v>60</v>
      </c>
    </row>
    <row r="12" customFormat="false" ht="14.6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8" hidden="false" customHeight="false" outlineLevel="0" collapsed="false">
      <c r="B13" s="40"/>
      <c r="C13" s="41"/>
      <c r="D13" s="41"/>
      <c r="E13" s="42"/>
      <c r="G13" s="43" t="s">
        <v>61</v>
      </c>
      <c r="H13" s="30"/>
      <c r="I13" s="30"/>
      <c r="J13" s="30"/>
      <c r="K13" s="30"/>
      <c r="L13" s="30"/>
      <c r="M13" s="30"/>
      <c r="N13" s="30"/>
      <c r="O13" s="44" t="s">
        <v>62</v>
      </c>
    </row>
    <row r="14" customFormat="false" ht="14.65" hidden="false" customHeight="false" outlineLevel="0" collapsed="false">
      <c r="B14" s="40"/>
      <c r="C14" s="41"/>
      <c r="D14" s="41"/>
      <c r="E14" s="42"/>
      <c r="G14" s="45" t="s">
        <v>63</v>
      </c>
      <c r="H14" s="46"/>
      <c r="I14" s="46"/>
      <c r="J14" s="46"/>
      <c r="K14" s="46"/>
      <c r="L14" s="46"/>
      <c r="M14" s="46"/>
      <c r="N14" s="46"/>
      <c r="O14" s="47" t="s">
        <v>64</v>
      </c>
    </row>
    <row r="15" customFormat="false" ht="17" hidden="false" customHeight="false" outlineLevel="0" collapsed="false">
      <c r="B15" s="48" t="s">
        <v>65</v>
      </c>
      <c r="C15" s="49"/>
      <c r="D15" s="32"/>
      <c r="E15" s="50" t="s">
        <v>66</v>
      </c>
      <c r="G15" s="45" t="s">
        <v>67</v>
      </c>
      <c r="H15" s="46"/>
      <c r="I15" s="46"/>
      <c r="J15" s="46"/>
      <c r="K15" s="46"/>
      <c r="L15" s="46"/>
      <c r="M15" s="46"/>
      <c r="N15" s="46"/>
      <c r="O15" s="47" t="s">
        <v>68</v>
      </c>
    </row>
    <row r="16" customFormat="false" ht="14.65" hidden="false" customHeight="false" outlineLevel="0" collapsed="false">
      <c r="B16" s="51" t="s">
        <v>69</v>
      </c>
      <c r="D16" s="41"/>
      <c r="E16" s="42" t="s">
        <v>70</v>
      </c>
      <c r="G16" s="45" t="s">
        <v>71</v>
      </c>
      <c r="H16" s="46"/>
      <c r="I16" s="46"/>
      <c r="J16" s="46"/>
      <c r="K16" s="46"/>
      <c r="L16" s="46"/>
      <c r="M16" s="46"/>
      <c r="N16" s="46"/>
      <c r="O16" s="47" t="s">
        <v>72</v>
      </c>
    </row>
    <row r="17" customFormat="false" ht="14.65" hidden="false" customHeight="false" outlineLevel="0" collapsed="false">
      <c r="B17" s="29" t="s">
        <v>73</v>
      </c>
      <c r="C17" s="32"/>
      <c r="D17" s="30"/>
      <c r="E17" s="52" t="s">
        <v>74</v>
      </c>
      <c r="G17" s="45" t="s">
        <v>75</v>
      </c>
      <c r="H17" s="46"/>
      <c r="I17" s="46"/>
      <c r="J17" s="46"/>
      <c r="K17" s="46"/>
      <c r="L17" s="46"/>
      <c r="M17" s="46"/>
      <c r="N17" s="46"/>
      <c r="O17" s="47" t="s">
        <v>76</v>
      </c>
    </row>
    <row r="18" customFormat="false" ht="14.65" hidden="false" customHeight="false" outlineLevel="0" collapsed="false">
      <c r="B18" s="53" t="s">
        <v>77</v>
      </c>
      <c r="C18" s="22"/>
      <c r="D18" s="54"/>
      <c r="E18" s="55" t="s">
        <v>78</v>
      </c>
      <c r="G18" s="56" t="s">
        <v>79</v>
      </c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9" t="s">
        <v>80</v>
      </c>
      <c r="C20" s="59"/>
      <c r="D20" s="59"/>
      <c r="E20" s="59"/>
      <c r="F20" s="59" t="s">
        <v>81</v>
      </c>
      <c r="G20" s="59"/>
      <c r="H20" s="59"/>
      <c r="I20" s="59"/>
      <c r="J20" s="59" t="s">
        <v>82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83</v>
      </c>
      <c r="C21" s="63" t="s">
        <v>84</v>
      </c>
      <c r="D21" s="63" t="s">
        <v>85</v>
      </c>
      <c r="E21" s="63" t="s">
        <v>86</v>
      </c>
      <c r="F21" s="62" t="s">
        <v>83</v>
      </c>
      <c r="G21" s="63" t="s">
        <v>84</v>
      </c>
      <c r="H21" s="63" t="s">
        <v>85</v>
      </c>
      <c r="I21" s="63" t="s">
        <v>86</v>
      </c>
      <c r="J21" s="62" t="s">
        <v>83</v>
      </c>
      <c r="K21" s="63" t="s">
        <v>84</v>
      </c>
      <c r="L21" s="63" t="s">
        <v>85</v>
      </c>
      <c r="M21" s="63" t="s">
        <v>86</v>
      </c>
      <c r="N21" s="64"/>
      <c r="O21" s="65"/>
    </row>
    <row r="22" customFormat="false" ht="14.65" hidden="false" customHeight="false" outlineLevel="0" collapsed="false">
      <c r="B22" s="66" t="s">
        <v>87</v>
      </c>
      <c r="C22" s="67" t="s">
        <v>88</v>
      </c>
      <c r="D22" s="67" t="s">
        <v>89</v>
      </c>
      <c r="E22" s="67" t="s">
        <v>90</v>
      </c>
      <c r="F22" s="66" t="s">
        <v>87</v>
      </c>
      <c r="G22" s="67" t="s">
        <v>88</v>
      </c>
      <c r="H22" s="67" t="s">
        <v>89</v>
      </c>
      <c r="I22" s="67" t="s">
        <v>90</v>
      </c>
      <c r="J22" s="66" t="s">
        <v>87</v>
      </c>
      <c r="K22" s="67" t="s">
        <v>88</v>
      </c>
      <c r="L22" s="67" t="s">
        <v>89</v>
      </c>
      <c r="M22" s="67" t="s">
        <v>90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18.239</v>
      </c>
      <c r="C23" s="68" t="n">
        <v>0.038</v>
      </c>
      <c r="D23" s="68" t="n">
        <v>0.156</v>
      </c>
      <c r="E23" s="68" t="n">
        <v>18.045</v>
      </c>
      <c r="F23" s="69" t="n">
        <f aca="false">SUM(G23:I23)</f>
        <v>1987433</v>
      </c>
      <c r="G23" s="69" t="n">
        <v>4153</v>
      </c>
      <c r="H23" s="69" t="n">
        <v>16950</v>
      </c>
      <c r="I23" s="69" t="n">
        <v>1966330</v>
      </c>
      <c r="J23" s="69" t="n">
        <f aca="false">SUM(K23:M23)</f>
        <v>1554</v>
      </c>
      <c r="K23" s="69" t="n">
        <v>9</v>
      </c>
      <c r="L23" s="69" t="n">
        <v>50</v>
      </c>
      <c r="M23" s="69" t="n">
        <v>1495</v>
      </c>
      <c r="N23" s="70" t="s">
        <v>91</v>
      </c>
      <c r="O23" s="71" t="s">
        <v>92</v>
      </c>
    </row>
    <row r="24" customFormat="false" ht="14.65" hidden="false" customHeight="false" outlineLevel="0" collapsed="false">
      <c r="B24" s="68" t="n">
        <f aca="false">SUM(C24:E24)</f>
        <v>59.0390142069</v>
      </c>
      <c r="C24" s="68" t="n">
        <v>0.344</v>
      </c>
      <c r="D24" s="68" t="n">
        <v>3.999</v>
      </c>
      <c r="E24" s="68" t="n">
        <f aca="false">+I24*100/F28</f>
        <v>54.6960142069</v>
      </c>
      <c r="F24" s="69" t="n">
        <f aca="false">SUM(G24:I24)</f>
        <v>6433282</v>
      </c>
      <c r="G24" s="69" t="n">
        <v>37500</v>
      </c>
      <c r="H24" s="69" t="n">
        <v>435734</v>
      </c>
      <c r="I24" s="69" t="n">
        <v>5960048</v>
      </c>
      <c r="J24" s="69" t="n">
        <f aca="false">SUM(K24:M24)</f>
        <v>89</v>
      </c>
      <c r="K24" s="69" t="n">
        <v>1</v>
      </c>
      <c r="L24" s="69" t="n">
        <v>5</v>
      </c>
      <c r="M24" s="69" t="n">
        <v>83</v>
      </c>
      <c r="N24" s="70" t="s">
        <v>93</v>
      </c>
      <c r="O24" s="71" t="s">
        <v>94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95</v>
      </c>
      <c r="O25" s="71" t="s">
        <v>96</v>
      </c>
    </row>
    <row r="26" customFormat="false" ht="14.65" hidden="false" customHeight="false" outlineLevel="0" collapsed="false">
      <c r="B26" s="68" t="n">
        <f aca="false">SUM(C26:E26)</f>
        <v>13.307</v>
      </c>
      <c r="C26" s="68" t="n">
        <v>0</v>
      </c>
      <c r="D26" s="68" t="n">
        <v>0.574</v>
      </c>
      <c r="E26" s="68" t="n">
        <v>12.733</v>
      </c>
      <c r="F26" s="69" t="n">
        <f aca="false">SUM(G26:I26)</f>
        <v>1450000</v>
      </c>
      <c r="G26" s="69" t="n">
        <v>0</v>
      </c>
      <c r="H26" s="69" t="n">
        <v>62500</v>
      </c>
      <c r="I26" s="69" t="n">
        <v>1387500</v>
      </c>
      <c r="J26" s="69" t="n">
        <f aca="false">SUM(K26:M26)</f>
        <v>2</v>
      </c>
      <c r="K26" s="69" t="n">
        <v>0</v>
      </c>
      <c r="L26" s="69" t="n">
        <v>1</v>
      </c>
      <c r="M26" s="69" t="n">
        <v>1</v>
      </c>
      <c r="N26" s="70" t="s">
        <v>97</v>
      </c>
      <c r="O26" s="71" t="s">
        <v>98</v>
      </c>
    </row>
    <row r="27" customFormat="false" ht="14.65" hidden="false" customHeight="false" outlineLevel="0" collapsed="false">
      <c r="B27" s="68" t="n">
        <f aca="false">SUM(C27:E27)</f>
        <v>9.415</v>
      </c>
      <c r="C27" s="68" t="n">
        <v>2.294</v>
      </c>
      <c r="D27" s="68" t="n">
        <v>0</v>
      </c>
      <c r="E27" s="68" t="n">
        <v>7.121</v>
      </c>
      <c r="F27" s="69" t="n">
        <f aca="false">SUM(G27:I27)</f>
        <v>1025962</v>
      </c>
      <c r="G27" s="69" t="n">
        <v>250000</v>
      </c>
      <c r="H27" s="69" t="n">
        <v>0</v>
      </c>
      <c r="I27" s="69" t="n">
        <v>775962</v>
      </c>
      <c r="J27" s="69" t="n">
        <f aca="false">SUM(K27:M27)</f>
        <v>25</v>
      </c>
      <c r="K27" s="69" t="n">
        <v>1</v>
      </c>
      <c r="L27" s="69" t="n">
        <v>0</v>
      </c>
      <c r="M27" s="69" t="n">
        <v>24</v>
      </c>
      <c r="N27" s="70" t="s">
        <v>99</v>
      </c>
      <c r="O27" s="71" t="s">
        <v>100</v>
      </c>
    </row>
    <row r="28" customFormat="false" ht="14.65" hidden="false" customHeight="false" outlineLevel="0" collapsed="false">
      <c r="B28" s="72" t="n">
        <v>100</v>
      </c>
      <c r="C28" s="72" t="n">
        <v>2.677</v>
      </c>
      <c r="D28" s="72" t="n">
        <v>4.728</v>
      </c>
      <c r="E28" s="72" t="n">
        <v>92.596</v>
      </c>
      <c r="F28" s="73" t="n">
        <f aca="false">SUM(F23:F27)</f>
        <v>10896677</v>
      </c>
      <c r="G28" s="73" t="n">
        <v>291653</v>
      </c>
      <c r="H28" s="73" t="n">
        <v>515184</v>
      </c>
      <c r="I28" s="73" t="n">
        <f aca="false">SUM(I23:I27)</f>
        <v>10089840</v>
      </c>
      <c r="J28" s="73" t="n">
        <v>1670</v>
      </c>
      <c r="K28" s="73" t="n">
        <v>11</v>
      </c>
      <c r="L28" s="73" t="n">
        <v>56</v>
      </c>
      <c r="M28" s="73" t="n">
        <v>1603</v>
      </c>
      <c r="N28" s="70" t="s">
        <v>87</v>
      </c>
      <c r="O28" s="71" t="s">
        <v>101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4" t="s">
        <v>102</v>
      </c>
      <c r="C30" s="74"/>
      <c r="D30" s="74"/>
      <c r="E30" s="74"/>
      <c r="G30" s="75" t="s">
        <v>103</v>
      </c>
      <c r="H30" s="76" t="s">
        <v>104</v>
      </c>
      <c r="I30" s="30"/>
      <c r="J30" s="77"/>
      <c r="K30" s="78" t="s">
        <v>105</v>
      </c>
      <c r="L30" s="78"/>
      <c r="M30" s="79" t="s">
        <v>106</v>
      </c>
      <c r="N30" s="79"/>
      <c r="O30" s="80" t="s">
        <v>107</v>
      </c>
    </row>
    <row r="31" customFormat="false" ht="15.8" hidden="false" customHeight="false" outlineLevel="0" collapsed="false">
      <c r="B31" s="81" t="s">
        <v>108</v>
      </c>
      <c r="C31" s="81"/>
      <c r="D31" s="81"/>
      <c r="E31" s="81"/>
      <c r="G31" s="82"/>
      <c r="H31" s="83" t="s">
        <v>109</v>
      </c>
      <c r="I31" s="22"/>
      <c r="J31" s="84"/>
      <c r="K31" s="85" t="s">
        <v>110</v>
      </c>
      <c r="L31" s="85"/>
      <c r="M31" s="86" t="s">
        <v>111</v>
      </c>
      <c r="N31" s="87"/>
      <c r="O31" s="88"/>
    </row>
    <row r="32" customFormat="false" ht="14.65" hidden="false" customHeight="false" outlineLevel="0" collapsed="false">
      <c r="B32" s="89" t="s">
        <v>112</v>
      </c>
      <c r="C32" s="90" t="s">
        <v>113</v>
      </c>
      <c r="D32" s="90" t="s">
        <v>114</v>
      </c>
      <c r="E32" s="91"/>
      <c r="G32" s="92" t="s">
        <v>115</v>
      </c>
      <c r="H32" s="93" t="s">
        <v>116</v>
      </c>
      <c r="I32" s="46"/>
      <c r="J32" s="94"/>
      <c r="K32" s="95" t="n">
        <v>33.7</v>
      </c>
      <c r="L32" s="96"/>
      <c r="M32" s="97"/>
      <c r="N32" s="98" t="s">
        <v>117</v>
      </c>
      <c r="O32" s="99" t="s">
        <v>118</v>
      </c>
    </row>
    <row r="33" customFormat="false" ht="14.65" hidden="false" customHeight="false" outlineLevel="0" collapsed="false">
      <c r="B33" s="100"/>
      <c r="C33" s="100"/>
      <c r="D33" s="100"/>
      <c r="E33" s="101" t="s">
        <v>119</v>
      </c>
      <c r="G33" s="92" t="s">
        <v>120</v>
      </c>
      <c r="H33" s="93" t="s">
        <v>121</v>
      </c>
      <c r="I33" s="46"/>
      <c r="J33" s="94"/>
      <c r="K33" s="102" t="n">
        <v>12.7</v>
      </c>
      <c r="L33" s="103"/>
      <c r="M33" s="97"/>
      <c r="N33" s="98" t="s">
        <v>122</v>
      </c>
      <c r="O33" s="99" t="s">
        <v>123</v>
      </c>
    </row>
    <row r="34" customFormat="false" ht="14.65" hidden="false" customHeight="false" outlineLevel="0" collapsed="false">
      <c r="B34" s="104" t="n">
        <v>146</v>
      </c>
      <c r="C34" s="104" t="n">
        <v>41</v>
      </c>
      <c r="D34" s="104" t="n">
        <v>105</v>
      </c>
      <c r="E34" s="105" t="s">
        <v>90</v>
      </c>
      <c r="G34" s="106"/>
      <c r="H34" s="107"/>
      <c r="I34" s="14"/>
      <c r="K34" s="108"/>
      <c r="L34" s="103"/>
      <c r="M34" s="97"/>
      <c r="N34" s="97"/>
      <c r="O34" s="106"/>
    </row>
    <row r="35" customFormat="false" ht="16.5" hidden="false" customHeight="true" outlineLevel="0" collapsed="false">
      <c r="B35" s="100"/>
      <c r="C35" s="100"/>
      <c r="D35" s="100"/>
      <c r="E35" s="109" t="s">
        <v>124</v>
      </c>
      <c r="G35" s="106"/>
      <c r="H35" s="107"/>
      <c r="I35" s="14"/>
      <c r="K35" s="108"/>
      <c r="L35" s="103"/>
      <c r="M35" s="97"/>
      <c r="N35" s="97"/>
      <c r="O35" s="106"/>
    </row>
    <row r="36" customFormat="false" ht="16.5" hidden="false" customHeight="true" outlineLevel="0" collapsed="false">
      <c r="B36" s="110" t="s">
        <v>125</v>
      </c>
      <c r="C36" s="110" t="s">
        <v>125</v>
      </c>
      <c r="D36" s="110" t="s">
        <v>125</v>
      </c>
      <c r="E36" s="111" t="s">
        <v>126</v>
      </c>
      <c r="F36" s="14"/>
      <c r="G36" s="112"/>
      <c r="H36" s="113"/>
      <c r="I36" s="22"/>
      <c r="J36" s="22"/>
      <c r="K36" s="114"/>
      <c r="L36" s="115"/>
      <c r="M36" s="116"/>
      <c r="N36" s="116"/>
      <c r="O36" s="112"/>
    </row>
    <row r="37" customFormat="false" ht="24" hidden="false" customHeight="true" outlineLevel="0" collapsed="false">
      <c r="P37" s="117" t="n">
        <v>1995</v>
      </c>
      <c r="Q37" s="117" t="n">
        <v>1994</v>
      </c>
      <c r="R37" s="118" t="s">
        <v>127</v>
      </c>
      <c r="S37" s="14"/>
      <c r="T37" s="119" t="n">
        <v>1995</v>
      </c>
      <c r="U37" s="119" t="n">
        <v>1994</v>
      </c>
      <c r="V37" s="119" t="n">
        <v>1993</v>
      </c>
      <c r="W37" s="119" t="n">
        <v>1992</v>
      </c>
      <c r="X37" s="119" t="n">
        <v>1991</v>
      </c>
      <c r="Y37" s="120" t="s">
        <v>128</v>
      </c>
      <c r="Z37" s="121" t="s">
        <v>129</v>
      </c>
    </row>
    <row r="38" customFormat="false" ht="24" hidden="false" customHeight="true" outlineLevel="0" collapsed="false">
      <c r="B38" s="38" t="s">
        <v>130</v>
      </c>
      <c r="P38" s="122" t="n">
        <v>16.006</v>
      </c>
      <c r="Q38" s="122" t="n">
        <v>28.655</v>
      </c>
      <c r="R38" s="123" t="s">
        <v>131</v>
      </c>
      <c r="S38" s="14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32</v>
      </c>
    </row>
    <row r="39" customFormat="false" ht="24" hidden="false" customHeight="true" outlineLevel="0" collapsed="false">
      <c r="P39" s="122" t="n">
        <v>0.437</v>
      </c>
      <c r="Q39" s="122" t="n">
        <v>0.293</v>
      </c>
      <c r="R39" s="127" t="s">
        <v>133</v>
      </c>
      <c r="S39" s="14"/>
      <c r="T39" s="124" t="n">
        <v>2.5</v>
      </c>
      <c r="U39" s="124" t="n">
        <v>2.9</v>
      </c>
      <c r="V39" s="124" t="n">
        <v>3.02</v>
      </c>
      <c r="W39" s="124" t="n">
        <v>3.14</v>
      </c>
      <c r="X39" s="124" t="n">
        <v>1.76</v>
      </c>
      <c r="Y39" s="125"/>
      <c r="Z39" s="126" t="s">
        <v>134</v>
      </c>
    </row>
    <row r="40" customFormat="false" ht="24" hidden="false" customHeight="true" outlineLevel="0" collapsed="false">
      <c r="P40" s="122" t="n">
        <v>5.726</v>
      </c>
      <c r="Q40" s="122" t="n">
        <v>9.907</v>
      </c>
      <c r="R40" s="128" t="s">
        <v>135</v>
      </c>
      <c r="S40" s="14"/>
      <c r="T40" s="124" t="n">
        <v>2.577</v>
      </c>
      <c r="U40" s="124" t="n">
        <v>2.18</v>
      </c>
      <c r="V40" s="124" t="n">
        <v>1.989</v>
      </c>
      <c r="W40" s="124" t="n">
        <v>2.084</v>
      </c>
      <c r="X40" s="124" t="n">
        <v>1.763</v>
      </c>
      <c r="Y40" s="125"/>
      <c r="Z40" s="126" t="s">
        <v>136</v>
      </c>
    </row>
    <row r="41" customFormat="false" ht="24" hidden="false" customHeight="true" outlineLevel="0" collapsed="false">
      <c r="P41" s="122" t="n">
        <v>0.97</v>
      </c>
      <c r="Q41" s="122" t="n">
        <v>1.33</v>
      </c>
      <c r="R41" s="129" t="s">
        <v>137</v>
      </c>
      <c r="S41" s="14"/>
      <c r="T41" s="130" t="n">
        <v>10896677</v>
      </c>
      <c r="U41" s="130" t="n">
        <v>7500000</v>
      </c>
      <c r="V41" s="130" t="n">
        <v>7500000</v>
      </c>
      <c r="W41" s="130" t="n">
        <v>6000000</v>
      </c>
      <c r="X41" s="130" t="n">
        <v>6000000</v>
      </c>
      <c r="Y41" s="125"/>
      <c r="Z41" s="126" t="s">
        <v>138</v>
      </c>
    </row>
    <row r="42" customFormat="false" ht="24" hidden="false" customHeight="true" outlineLevel="0" collapsed="false">
      <c r="P42" s="122" t="n">
        <v>5.568</v>
      </c>
      <c r="Q42" s="122" t="n">
        <v>3.5</v>
      </c>
      <c r="R42" s="127" t="s">
        <v>139</v>
      </c>
      <c r="S42" s="14"/>
      <c r="T42" s="130" t="n">
        <v>1744098</v>
      </c>
      <c r="U42" s="130" t="n">
        <v>2149140</v>
      </c>
      <c r="V42" s="130" t="n">
        <v>4765575</v>
      </c>
      <c r="W42" s="130" t="n">
        <v>2623287</v>
      </c>
      <c r="X42" s="130" t="n">
        <v>374877</v>
      </c>
      <c r="Y42" s="125"/>
      <c r="Z42" s="126" t="s">
        <v>140</v>
      </c>
    </row>
    <row r="43" customFormat="false" ht="24" hidden="false" customHeight="true" outlineLevel="0" collapsed="false">
      <c r="P43" s="131" t="n">
        <v>31.886</v>
      </c>
      <c r="Q43" s="131" t="n">
        <v>34.674</v>
      </c>
      <c r="R43" s="132" t="s">
        <v>141</v>
      </c>
      <c r="S43" s="14"/>
      <c r="T43" s="130" t="n">
        <v>4287538</v>
      </c>
      <c r="U43" s="130" t="n">
        <v>6815679</v>
      </c>
      <c r="V43" s="130" t="n">
        <v>20041952</v>
      </c>
      <c r="W43" s="130" t="n">
        <v>6849604</v>
      </c>
      <c r="X43" s="130" t="n">
        <v>625028</v>
      </c>
      <c r="Y43" s="125"/>
      <c r="Z43" s="126" t="s">
        <v>142</v>
      </c>
    </row>
    <row r="44" customFormat="false" ht="24" hidden="false" customHeight="true" outlineLevel="0" collapsed="false">
      <c r="P44" s="122" t="n">
        <v>17.958</v>
      </c>
      <c r="Q44" s="122" t="n">
        <v>28.571</v>
      </c>
      <c r="R44" s="127" t="s">
        <v>143</v>
      </c>
      <c r="S44" s="14"/>
      <c r="T44" s="130" t="n">
        <v>871</v>
      </c>
      <c r="U44" s="130" t="n">
        <v>3306</v>
      </c>
      <c r="V44" s="130" t="n">
        <v>6450</v>
      </c>
      <c r="W44" s="130" t="n">
        <v>1872</v>
      </c>
      <c r="X44" s="130" t="n">
        <v>88</v>
      </c>
      <c r="Y44" s="125"/>
      <c r="Z44" s="126" t="s">
        <v>144</v>
      </c>
    </row>
    <row r="45" customFormat="false" ht="24" hidden="false" customHeight="true" outlineLevel="0" collapsed="false">
      <c r="P45" s="131" t="n">
        <v>17.464</v>
      </c>
      <c r="Q45" s="131" t="n">
        <v>10.094</v>
      </c>
      <c r="R45" s="133" t="s">
        <v>145</v>
      </c>
      <c r="S45" s="14"/>
      <c r="T45" s="130" t="n">
        <v>27241693</v>
      </c>
      <c r="U45" s="130" t="n">
        <v>21750000</v>
      </c>
      <c r="V45" s="130" t="n">
        <v>22650000</v>
      </c>
      <c r="W45" s="130" t="n">
        <v>18840000</v>
      </c>
      <c r="X45" s="130" t="n">
        <v>10560000</v>
      </c>
      <c r="Y45" s="134"/>
      <c r="Z45" s="135" t="s">
        <v>146</v>
      </c>
    </row>
    <row r="46" customFormat="false" ht="24" hidden="false" customHeight="true" outlineLevel="0" collapsed="false">
      <c r="P46" s="122" t="n">
        <v>3.53</v>
      </c>
      <c r="Q46" s="122" t="n">
        <v>1.772</v>
      </c>
      <c r="R46" s="127" t="s">
        <v>147</v>
      </c>
      <c r="S46" s="14"/>
      <c r="T46" s="136" t="s">
        <v>148</v>
      </c>
      <c r="U46" s="14"/>
      <c r="V46" s="14"/>
      <c r="W46" s="14"/>
      <c r="X46" s="14"/>
      <c r="Y46" s="14"/>
      <c r="Z46" s="121" t="s">
        <v>149</v>
      </c>
    </row>
    <row r="47" customFormat="false" ht="24" hidden="false" customHeight="true" outlineLevel="0" collapsed="false">
      <c r="P47" s="122" t="n">
        <v>16.94</v>
      </c>
      <c r="Q47" s="122" t="n">
        <v>13.426</v>
      </c>
      <c r="R47" s="127" t="s">
        <v>150</v>
      </c>
      <c r="S47" s="14"/>
      <c r="T47" s="130" t="n">
        <v>12000000</v>
      </c>
      <c r="U47" s="130" t="n">
        <v>7500000</v>
      </c>
      <c r="V47" s="130" t="n">
        <v>7500000</v>
      </c>
      <c r="W47" s="130" t="n">
        <v>6000000</v>
      </c>
      <c r="X47" s="130" t="n">
        <v>6000000</v>
      </c>
      <c r="Y47" s="137"/>
      <c r="Z47" s="126" t="s">
        <v>151</v>
      </c>
    </row>
    <row r="48" customFormat="false" ht="24" hidden="false" customHeight="true" outlineLevel="0" collapsed="false">
      <c r="P48" s="138" t="n">
        <v>13.921</v>
      </c>
      <c r="Q48" s="138" t="n">
        <v>10.15</v>
      </c>
      <c r="R48" s="139" t="s">
        <v>152</v>
      </c>
      <c r="S48" s="14"/>
      <c r="T48" s="130" t="n">
        <v>10896677</v>
      </c>
      <c r="U48" s="130" t="n">
        <v>7500000</v>
      </c>
      <c r="V48" s="130" t="n">
        <v>7500000</v>
      </c>
      <c r="W48" s="130" t="n">
        <v>6000000</v>
      </c>
      <c r="X48" s="130" t="n">
        <v>6000000</v>
      </c>
      <c r="Y48" s="137"/>
      <c r="Z48" s="126" t="s">
        <v>153</v>
      </c>
    </row>
    <row r="49" customFormat="false" ht="24" hidden="false" customHeight="true" outlineLevel="0" collapsed="false">
      <c r="P49" s="131" t="n">
        <v>43.66</v>
      </c>
      <c r="Q49" s="131" t="n">
        <v>29.273</v>
      </c>
      <c r="R49" s="132" t="s">
        <v>154</v>
      </c>
      <c r="S49" s="14"/>
      <c r="T49" s="130" t="n">
        <v>10896677</v>
      </c>
      <c r="U49" s="130" t="n">
        <v>7500000</v>
      </c>
      <c r="V49" s="130" t="n">
        <v>7500000</v>
      </c>
      <c r="W49" s="130" t="n">
        <v>6000000</v>
      </c>
      <c r="X49" s="130" t="n">
        <v>6000000</v>
      </c>
      <c r="Y49" s="137"/>
      <c r="Z49" s="126" t="s">
        <v>155</v>
      </c>
    </row>
    <row r="50" customFormat="false" ht="24" hidden="false" customHeight="true" outlineLevel="0" collapsed="false">
      <c r="P50" s="122" t="n">
        <v>20.837</v>
      </c>
      <c r="Q50" s="122" t="n">
        <v>13.198</v>
      </c>
      <c r="R50" s="127" t="s">
        <v>156</v>
      </c>
      <c r="S50" s="14"/>
      <c r="T50" s="130" t="n">
        <v>12378916</v>
      </c>
      <c r="U50" s="130" t="n">
        <v>6094528</v>
      </c>
      <c r="V50" s="130" t="n">
        <v>5545661</v>
      </c>
      <c r="W50" s="130" t="n">
        <v>4751365</v>
      </c>
      <c r="X50" s="130" t="n">
        <v>4118444</v>
      </c>
      <c r="Y50" s="137"/>
      <c r="Z50" s="126" t="s">
        <v>157</v>
      </c>
    </row>
    <row r="51" customFormat="false" ht="24" hidden="false" customHeight="true" outlineLevel="0" collapsed="false">
      <c r="P51" s="140" t="n">
        <v>434.926</v>
      </c>
      <c r="Q51" s="131" t="n">
        <v>71.496</v>
      </c>
      <c r="R51" s="132" t="s">
        <v>158</v>
      </c>
      <c r="S51" s="14"/>
      <c r="T51" s="141" t="n">
        <v>4809079</v>
      </c>
      <c r="U51" s="141" t="n">
        <v>2757914</v>
      </c>
      <c r="V51" s="141" t="n">
        <v>1872561</v>
      </c>
      <c r="W51" s="141" t="n">
        <v>1750924</v>
      </c>
      <c r="X51" s="141" t="n">
        <v>461160</v>
      </c>
      <c r="Y51" s="142"/>
      <c r="Z51" s="58" t="s">
        <v>159</v>
      </c>
    </row>
    <row r="52" customFormat="false" ht="24" hidden="false" customHeight="true" outlineLevel="0" collapsed="false">
      <c r="P52" s="122" t="n">
        <v>28.484</v>
      </c>
      <c r="Q52" s="122" t="n">
        <v>18.65</v>
      </c>
      <c r="R52" s="127" t="s">
        <v>160</v>
      </c>
      <c r="S52" s="14"/>
      <c r="T52" s="143" t="n">
        <v>0</v>
      </c>
      <c r="U52" s="143" t="n">
        <v>0</v>
      </c>
      <c r="V52" s="143" t="n">
        <v>0</v>
      </c>
      <c r="W52" s="143" t="n">
        <v>0</v>
      </c>
      <c r="X52" s="143" t="n">
        <v>0</v>
      </c>
      <c r="Y52" s="144"/>
      <c r="Z52" s="47" t="s">
        <v>161</v>
      </c>
    </row>
    <row r="53" customFormat="false" ht="24" hidden="false" customHeight="true" outlineLevel="0" collapsed="false">
      <c r="P53" s="140" t="n">
        <v>535.854</v>
      </c>
      <c r="Q53" s="140" t="n">
        <v>151.455</v>
      </c>
      <c r="R53" s="132" t="s">
        <v>162</v>
      </c>
      <c r="S53" s="14"/>
      <c r="T53" s="130" t="n">
        <v>28084672</v>
      </c>
      <c r="U53" s="130" t="n">
        <v>16352442</v>
      </c>
      <c r="V53" s="130" t="n">
        <v>14918222</v>
      </c>
      <c r="W53" s="130" t="n">
        <v>12502289</v>
      </c>
      <c r="X53" s="130" t="n">
        <v>10579604</v>
      </c>
      <c r="Y53" s="145"/>
      <c r="Z53" s="146" t="s">
        <v>163</v>
      </c>
    </row>
    <row r="54" customFormat="false" ht="24" hidden="false" customHeight="true" outlineLevel="0" collapsed="false">
      <c r="P54" s="122" t="n">
        <v>73.153</v>
      </c>
      <c r="Q54" s="122" t="n">
        <v>70.769</v>
      </c>
      <c r="R54" s="127" t="s">
        <v>164</v>
      </c>
      <c r="S54" s="14"/>
      <c r="T54" s="120" t="s">
        <v>165</v>
      </c>
      <c r="U54" s="14"/>
      <c r="V54" s="14"/>
      <c r="W54" s="14"/>
      <c r="X54" s="14"/>
      <c r="Y54" s="14"/>
      <c r="Z54" s="121" t="s">
        <v>166</v>
      </c>
    </row>
    <row r="55" customFormat="false" ht="24" hidden="false" customHeight="true" outlineLevel="0" collapsed="false">
      <c r="P55" s="147" t="n">
        <v>1526.922</v>
      </c>
      <c r="Q55" s="147" t="n">
        <v>383.365</v>
      </c>
      <c r="R55" s="127" t="s">
        <v>167</v>
      </c>
      <c r="S55" s="14"/>
      <c r="T55" s="130" t="n">
        <v>34601938</v>
      </c>
      <c r="U55" s="130" t="n">
        <v>34640774</v>
      </c>
      <c r="V55" s="130" t="n">
        <v>52321598</v>
      </c>
      <c r="W55" s="130" t="n">
        <v>48792723</v>
      </c>
      <c r="X55" s="130" t="n">
        <v>39941717</v>
      </c>
      <c r="Y55" s="148"/>
      <c r="Z55" s="126" t="s">
        <v>168</v>
      </c>
    </row>
    <row r="56" customFormat="false" ht="24" hidden="false" customHeight="true" outlineLevel="0" collapsed="false">
      <c r="P56" s="149"/>
      <c r="Q56" s="149"/>
      <c r="R56" s="150" t="s">
        <v>169</v>
      </c>
      <c r="S56" s="14"/>
      <c r="T56" s="130" t="n">
        <v>98598529</v>
      </c>
      <c r="U56" s="130" t="n">
        <v>87682913</v>
      </c>
      <c r="V56" s="130" t="n">
        <v>77676468</v>
      </c>
      <c r="W56" s="130" t="n">
        <v>63292666</v>
      </c>
      <c r="X56" s="130" t="n">
        <v>51794401</v>
      </c>
      <c r="Y56" s="148"/>
      <c r="Z56" s="126" t="s">
        <v>170</v>
      </c>
    </row>
    <row r="57" customFormat="false" ht="24" hidden="false" customHeight="true" outlineLevel="0" collapsed="false">
      <c r="P57" s="149"/>
      <c r="Q57" s="149"/>
      <c r="R57" s="150" t="s">
        <v>171</v>
      </c>
      <c r="S57" s="151"/>
      <c r="T57" s="130" t="n">
        <v>1584415</v>
      </c>
      <c r="U57" s="130" t="n">
        <v>1577246</v>
      </c>
      <c r="V57" s="130" t="n">
        <v>1435959</v>
      </c>
      <c r="W57" s="130" t="n">
        <v>1266317</v>
      </c>
      <c r="X57" s="130" t="n">
        <v>1055588</v>
      </c>
      <c r="Y57" s="148"/>
      <c r="Z57" s="126" t="s">
        <v>172</v>
      </c>
    </row>
    <row r="58" customFormat="false" ht="24" hidden="false" customHeight="true" outlineLevel="0" collapsed="false">
      <c r="P58" s="149" t="s">
        <v>173</v>
      </c>
      <c r="Q58" s="149"/>
      <c r="R58" s="150"/>
      <c r="S58" s="14"/>
      <c r="T58" s="130" t="n">
        <v>134784882</v>
      </c>
      <c r="U58" s="130" t="n">
        <v>123900933</v>
      </c>
      <c r="V58" s="130" t="n">
        <v>131434025</v>
      </c>
      <c r="W58" s="130" t="n">
        <v>113351706</v>
      </c>
      <c r="X58" s="130" t="n">
        <v>92791706</v>
      </c>
      <c r="Y58" s="148"/>
      <c r="Z58" s="126" t="s">
        <v>174</v>
      </c>
    </row>
    <row r="59" customFormat="false" ht="24" hidden="false" customHeight="true" outlineLevel="0" collapsed="false">
      <c r="P59" s="149" t="s">
        <v>175</v>
      </c>
      <c r="Q59" s="149"/>
      <c r="R59" s="149"/>
      <c r="S59" s="14"/>
      <c r="T59" s="130" t="n">
        <v>6457340</v>
      </c>
      <c r="U59" s="130" t="n">
        <v>22871921</v>
      </c>
      <c r="V59" s="130" t="n">
        <v>38095903</v>
      </c>
      <c r="W59" s="130" t="n">
        <v>30051017</v>
      </c>
      <c r="X59" s="130" t="n">
        <v>22622197</v>
      </c>
      <c r="Y59" s="148"/>
      <c r="Z59" s="126" t="s">
        <v>176</v>
      </c>
    </row>
    <row r="60" customFormat="false" ht="24" hidden="false" customHeight="true" outlineLevel="0" collapsed="false">
      <c r="P60" s="14"/>
      <c r="Q60" s="14"/>
      <c r="R60" s="14"/>
      <c r="S60" s="14"/>
      <c r="T60" s="130" t="n">
        <v>100242870</v>
      </c>
      <c r="U60" s="130" t="n">
        <v>84676570</v>
      </c>
      <c r="V60" s="130" t="n">
        <v>78419900</v>
      </c>
      <c r="W60" s="130" t="n">
        <v>70798400</v>
      </c>
      <c r="X60" s="130" t="n">
        <v>59589905</v>
      </c>
      <c r="Y60" s="148"/>
      <c r="Z60" s="126" t="s">
        <v>177</v>
      </c>
    </row>
    <row r="61" customFormat="false" ht="24" hidden="false" customHeight="true" outlineLevel="0" collapsed="false">
      <c r="P61" s="14"/>
      <c r="Q61" s="14"/>
      <c r="R61" s="14"/>
      <c r="S61" s="14"/>
      <c r="T61" s="130" t="n">
        <v>106700210</v>
      </c>
      <c r="U61" s="130" t="n">
        <v>107548491</v>
      </c>
      <c r="V61" s="130" t="n">
        <v>116515803</v>
      </c>
      <c r="W61" s="130" t="n">
        <v>100849417</v>
      </c>
      <c r="X61" s="130" t="n">
        <v>82212102</v>
      </c>
      <c r="Y61" s="148"/>
      <c r="Z61" s="126" t="s">
        <v>178</v>
      </c>
    </row>
    <row r="62" customFormat="false" ht="24" hidden="false" customHeight="true" outlineLevel="0" collapsed="false">
      <c r="P62" s="14"/>
      <c r="Q62" s="14"/>
      <c r="R62" s="14"/>
      <c r="S62" s="14"/>
      <c r="T62" s="143" t="n">
        <v>134784882</v>
      </c>
      <c r="U62" s="143" t="n">
        <v>123900933</v>
      </c>
      <c r="V62" s="143" t="n">
        <v>131434025</v>
      </c>
      <c r="W62" s="143" t="n">
        <v>113351706</v>
      </c>
      <c r="X62" s="143" t="n">
        <v>92791706</v>
      </c>
      <c r="Y62" s="150"/>
      <c r="Z62" s="152" t="s">
        <v>179</v>
      </c>
    </row>
    <row r="63" customFormat="false" ht="24" hidden="false" customHeight="true" outlineLevel="0" collapsed="false">
      <c r="P63" s="14"/>
      <c r="Q63" s="14"/>
      <c r="R63" s="14"/>
      <c r="S63" s="14"/>
      <c r="T63" s="130" t="n">
        <v>4757488</v>
      </c>
      <c r="U63" s="130" t="n">
        <v>2195470</v>
      </c>
      <c r="V63" s="130" t="n">
        <v>3177183</v>
      </c>
      <c r="W63" s="130" t="n">
        <v>2531685</v>
      </c>
      <c r="X63" s="130" t="n">
        <v>1180272</v>
      </c>
      <c r="Y63" s="145"/>
      <c r="Z63" s="126" t="s">
        <v>180</v>
      </c>
    </row>
    <row r="64" customFormat="false" ht="24" hidden="false" customHeight="true" outlineLevel="0" collapsed="false">
      <c r="S64" s="14"/>
      <c r="T64" s="130" t="n">
        <v>4757488</v>
      </c>
      <c r="U64" s="130" t="n">
        <v>2195470</v>
      </c>
      <c r="V64" s="130" t="n">
        <v>3177183</v>
      </c>
      <c r="W64" s="130" t="n">
        <v>2531685</v>
      </c>
      <c r="X64" s="130" t="n">
        <v>1180272</v>
      </c>
      <c r="Y64" s="153"/>
      <c r="Z64" s="126" t="s">
        <v>181</v>
      </c>
    </row>
    <row r="65" customFormat="false" ht="24" hidden="false" customHeight="true" outlineLevel="0" collapsed="false">
      <c r="S65" s="14"/>
      <c r="T65" s="130" t="n">
        <v>1516951</v>
      </c>
      <c r="U65" s="130" t="n">
        <v>761250</v>
      </c>
      <c r="V65" s="130" t="n">
        <v>761250</v>
      </c>
      <c r="W65" s="130" t="n">
        <v>609000</v>
      </c>
      <c r="X65" s="130" t="n">
        <v>609000</v>
      </c>
      <c r="Y65" s="153"/>
      <c r="Z65" s="126" t="s">
        <v>182</v>
      </c>
    </row>
    <row r="66" customFormat="false" ht="14.65" hidden="false" customHeight="false" outlineLevel="0" collapsed="false">
      <c r="P66" s="38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