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Board of Directors</t>
  </si>
  <si>
    <t xml:space="preserve">       ÃÚÖÇÁ ãÌáÓ ÇáÅÏÇÑÉ </t>
  </si>
  <si>
    <t xml:space="preserve">UNION BANK FOR SAVINGS &amp; INVESTMENT</t>
  </si>
  <si>
    <t xml:space="preserve">Èäß ÇáÇÊÍÇÏ ááÇÏÎÇÑ æÇáÇÓÊËãÇÑ</t>
  </si>
  <si>
    <t xml:space="preserve"> Halim  Salfiti/Chairman</t>
  </si>
  <si>
    <t xml:space="preserve"> Íáíã ÓáÝíÊí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 Isam Salfiti/Vice</t>
  </si>
  <si>
    <t xml:space="preserve">ÚÕÇã ÓáÝíÊí/ÇáäÇÆÈ</t>
  </si>
  <si>
    <t xml:space="preserve">  Address                </t>
  </si>
  <si>
    <t xml:space="preserve">Amman - Sheisani</t>
  </si>
  <si>
    <t xml:space="preserve">ÚãÇä - ÇáÔãíÓÇäí</t>
  </si>
  <si>
    <t xml:space="preserve">         ÇáÚäæÇä  </t>
  </si>
  <si>
    <t xml:space="preserve">Sirt Securities Inter. N.V.</t>
  </si>
  <si>
    <t xml:space="preserve">ÔÑßÉ ÓíÑÊ ÓíßíæÑíÊíÒ ÇäÊÑäÇÔæäÇá</t>
  </si>
  <si>
    <t xml:space="preserve">  Telephone         </t>
  </si>
  <si>
    <t xml:space="preserve">(607011)</t>
  </si>
  <si>
    <t xml:space="preserve">(ó607011)</t>
  </si>
  <si>
    <t xml:space="preserve">           ÊáÝæä  </t>
  </si>
  <si>
    <t xml:space="preserve">The Housing Bank</t>
  </si>
  <si>
    <t xml:space="preserve"> Èäß ÇáÇÓßÇä</t>
  </si>
  <si>
    <t xml:space="preserve">  P.O.Box              </t>
  </si>
  <si>
    <t xml:space="preserve">(35104) Amman 11180</t>
  </si>
  <si>
    <t xml:space="preserve">ó(35104) ÚãÇä 11180</t>
  </si>
  <si>
    <t xml:space="preserve">           Õ.È  </t>
  </si>
  <si>
    <t xml:space="preserve"> Rajai Salfiti</t>
  </si>
  <si>
    <t xml:space="preserve"> ÑÌÇÆí ÓáÝíÊí</t>
  </si>
  <si>
    <t xml:space="preserve">  Telex                  </t>
  </si>
  <si>
    <t xml:space="preserve">(21112)(21113)(21875)</t>
  </si>
  <si>
    <t xml:space="preserve">(ó21112)(21113)(21875)</t>
  </si>
  <si>
    <t xml:space="preserve">           ÊáßÓ  </t>
  </si>
  <si>
    <t xml:space="preserve"> Abdul Haleem Al-Majali</t>
  </si>
  <si>
    <t xml:space="preserve">ÚÈÏ ÇáÍáíã ÇáãÌÇáí</t>
  </si>
  <si>
    <t xml:space="preserve">  Fax                      </t>
  </si>
  <si>
    <t xml:space="preserve">(666149)</t>
  </si>
  <si>
    <t xml:space="preserve">(ó666149)</t>
  </si>
  <si>
    <t xml:space="preserve">           ÝÇßÓ  </t>
  </si>
  <si>
    <t xml:space="preserve">Jordan Chemicals Co.</t>
  </si>
  <si>
    <t xml:space="preserve">ÔÑßÉ ßíãÇæíÇÊ ÇáÇÑÏä</t>
  </si>
  <si>
    <t xml:space="preserve">  No. of Branches </t>
  </si>
  <si>
    <t xml:space="preserve">(15)</t>
  </si>
  <si>
    <t xml:space="preserve">(1)</t>
  </si>
  <si>
    <t xml:space="preserve">(ó1)</t>
  </si>
  <si>
    <t xml:space="preserve">(ó15)</t>
  </si>
  <si>
    <t xml:space="preserve">     ÚÏÏ ÇáÝÑæÚ  </t>
  </si>
  <si>
    <t xml:space="preserve"> Awni Al-Saket</t>
  </si>
  <si>
    <t xml:space="preserve"> Úæäí ÇáÓÇßÊ</t>
  </si>
  <si>
    <t xml:space="preserve">Zuhair Ghouri</t>
  </si>
  <si>
    <t xml:space="preserve">ÒåíÑ ÎæÑ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Practicing all banking , investment, commercial ,</t>
  </si>
  <si>
    <t xml:space="preserve">ÇáÞíÇã ÈÌãíÚ ÇáÚãáíÇÊ ÇáãÇáíÉ æÇáãÕÑÝíÉ æÇáÇÓÊËãÇÑíÉ</t>
  </si>
  <si>
    <t xml:space="preserve">General Manager :</t>
  </si>
  <si>
    <t xml:space="preserve">:  ÇáãÏíÑ ÇáÚÇã</t>
  </si>
  <si>
    <t xml:space="preserve">and real- estate businesses, and brokerage</t>
  </si>
  <si>
    <t xml:space="preserve"> æÇáÊÌÇÑíÉ æÇáÚÞÇÑíÉ ¡ æÇÚãÇá ÇáæÓÇØå Ýí ÓæÞ</t>
  </si>
  <si>
    <t xml:space="preserve">Isam salfiti</t>
  </si>
  <si>
    <t xml:space="preserve">ÚÕÇã ÓáÝíÊí</t>
  </si>
  <si>
    <t xml:space="preserve">businesses at the Amman Financial Market.</t>
  </si>
  <si>
    <t xml:space="preserve"> ÚãÇä ÇáãÇáí .ó</t>
  </si>
  <si>
    <t xml:space="preserve">Termination Date of the Board :</t>
  </si>
  <si>
    <t xml:space="preserve">: ÊÇÑíÎ ÅäÊåÇÁ ãÏÉ ÇáãÌáÓ</t>
  </si>
  <si>
    <t xml:space="preserve">17/4/1997</t>
  </si>
  <si>
    <t xml:space="preserve">ó1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irt Securities International. N.V</t>
  </si>
  <si>
    <t xml:space="preserve">ÔÑßÉ ÓíÑÊ ÓíßíæÑíÊíÒ ÅäÊÑäÇÔæäÇá</t>
  </si>
  <si>
    <t xml:space="preserve">ó1-ó</t>
  </si>
  <si>
    <t xml:space="preserve">ÇÑÏäíæä</t>
  </si>
  <si>
    <t xml:space="preserve">2-</t>
  </si>
  <si>
    <t xml:space="preserve">Rajai Salfiti</t>
  </si>
  <si>
    <t xml:space="preserve">ÑÌÇÆí ÓáÝíÊí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-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0.0 ) ãáíæä ÏíäÇÑÚä ØÑíÞ</t>
  </si>
  <si>
    <t xml:space="preserve"> ÞÑæÖ æÊÓåíáÇÊ</t>
  </si>
  <si>
    <t xml:space="preserve">ó1- ÑÓãáÉ ( 1,800,000 ) ÏíäÇÑ ÈÊÇÑíÎ 10/12/1995</t>
  </si>
  <si>
    <t xml:space="preserve">ãæÌæÏÇÊ ÃÎÑì</t>
  </si>
  <si>
    <t xml:space="preserve">ó2- ÇßÊÊÇÈ ÎÇÕ (2,000,000) Óåã ÈÊÇÑíÎ 14/2/1996</t>
  </si>
  <si>
    <t xml:space="preserve"> ãÌãæÚ ÇáãæÌæÏÇÊ</t>
  </si>
  <si>
    <t xml:space="preserve">ó3- ÇßÊÊÇÈ ÎÇÕ (9,000,000) Óåã ÈÊÇÑíÎ 17/10/1996</t>
  </si>
  <si>
    <t xml:space="preserve">   ÇáæÏÇÆÚ</t>
  </si>
  <si>
    <t xml:space="preserve">Capital increased to JD ( 20.0 ) million through :</t>
  </si>
  <si>
    <t xml:space="preserve">ãØáæÈÇÊ ÃÎÑì</t>
  </si>
  <si>
    <t xml:space="preserve">1- Stock dividend of JD (1,800,000 ) on December 10,1995</t>
  </si>
  <si>
    <t xml:space="preserve"> ÇáãØáæÈÇÊ ááÛíÑ</t>
  </si>
  <si>
    <t xml:space="preserve">2- Private sub. of ( 2,000,000 ) shares on February 14,1996</t>
  </si>
  <si>
    <t xml:space="preserve">ãÌãæÚ ÇáãØáæÈÇÊ æÍÞæÞ ÇáãÓÇåãíä</t>
  </si>
  <si>
    <t xml:space="preserve">3- Private sub. of ( 9,000,000 ) shares on October 17,1996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8"/>
      <name val="Times New Roman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O57" colorId="64" zoomScale="100" zoomScaleNormal="100" zoomScalePageLayoutView="100" workbookViewId="0">
      <selection pane="topLeft" activeCell="P64" activeCellId="0" sqref="P64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/>
      <c r="C11" s="10"/>
      <c r="D11" s="10"/>
      <c r="E11" s="11"/>
      <c r="G11" s="21" t="s">
        <v>56</v>
      </c>
      <c r="H11" s="22"/>
      <c r="I11" s="35" t="s">
        <v>57</v>
      </c>
      <c r="J11" s="22"/>
      <c r="K11" s="22"/>
      <c r="L11" s="22"/>
      <c r="M11" s="36"/>
      <c r="N11" s="37" t="s">
        <v>58</v>
      </c>
      <c r="O11" s="27" t="s">
        <v>59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0</v>
      </c>
      <c r="H13" s="30"/>
      <c r="I13" s="30"/>
      <c r="J13" s="30"/>
      <c r="K13" s="30"/>
      <c r="L13" s="30"/>
      <c r="M13" s="30"/>
      <c r="N13" s="30"/>
      <c r="O13" s="41" t="s">
        <v>61</v>
      </c>
    </row>
    <row r="14" customFormat="false" ht="14.65" hidden="false" customHeight="false" outlineLevel="0" collapsed="false">
      <c r="B14" s="9"/>
      <c r="C14" s="10"/>
      <c r="D14" s="10"/>
      <c r="E14" s="11"/>
      <c r="G14" s="42" t="s">
        <v>62</v>
      </c>
      <c r="H14" s="14"/>
      <c r="I14" s="14"/>
      <c r="J14" s="14"/>
      <c r="K14" s="14"/>
      <c r="L14" s="14"/>
      <c r="M14" s="14"/>
      <c r="N14" s="14"/>
      <c r="O14" s="43" t="s">
        <v>63</v>
      </c>
    </row>
    <row r="15" customFormat="false" ht="17" hidden="false" customHeight="false" outlineLevel="0" collapsed="false">
      <c r="B15" s="44" t="s">
        <v>64</v>
      </c>
      <c r="C15" s="45"/>
      <c r="D15" s="32"/>
      <c r="E15" s="46" t="s">
        <v>65</v>
      </c>
      <c r="G15" s="42" t="s">
        <v>66</v>
      </c>
      <c r="H15" s="14"/>
      <c r="I15" s="14"/>
      <c r="J15" s="14"/>
      <c r="K15" s="14"/>
      <c r="L15" s="14"/>
      <c r="M15" s="14"/>
      <c r="N15" s="14"/>
      <c r="O15" s="43" t="s">
        <v>67</v>
      </c>
    </row>
    <row r="16" customFormat="false" ht="14.65" hidden="false" customHeight="false" outlineLevel="0" collapsed="false">
      <c r="B16" s="47" t="s">
        <v>68</v>
      </c>
      <c r="D16" s="10"/>
      <c r="E16" s="11" t="s">
        <v>69</v>
      </c>
      <c r="G16" s="42" t="s">
        <v>70</v>
      </c>
      <c r="H16" s="14"/>
      <c r="I16" s="14"/>
      <c r="J16" s="14"/>
      <c r="K16" s="14"/>
      <c r="L16" s="14"/>
      <c r="M16" s="14"/>
      <c r="N16" s="14"/>
      <c r="O16" s="43" t="s">
        <v>71</v>
      </c>
    </row>
    <row r="17" customFormat="false" ht="14.65" hidden="false" customHeight="false" outlineLevel="0" collapsed="false">
      <c r="B17" s="29" t="s">
        <v>72</v>
      </c>
      <c r="C17" s="32"/>
      <c r="D17" s="30"/>
      <c r="E17" s="48" t="s">
        <v>73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4.65" hidden="false" customHeight="false" outlineLevel="0" collapsed="false">
      <c r="B18" s="51" t="s">
        <v>74</v>
      </c>
      <c r="C18" s="22"/>
      <c r="D18" s="52"/>
      <c r="E18" s="53" t="s">
        <v>75</v>
      </c>
      <c r="G18" s="54"/>
      <c r="H18" s="22"/>
      <c r="I18" s="22"/>
      <c r="J18" s="22"/>
      <c r="K18" s="22"/>
      <c r="L18" s="22"/>
      <c r="M18" s="22"/>
      <c r="N18" s="22"/>
      <c r="O18" s="55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6" t="s">
        <v>76</v>
      </c>
      <c r="C20" s="56"/>
      <c r="D20" s="56"/>
      <c r="E20" s="56"/>
      <c r="F20" s="56" t="s">
        <v>77</v>
      </c>
      <c r="G20" s="56"/>
      <c r="H20" s="56"/>
      <c r="I20" s="56"/>
      <c r="J20" s="56" t="s">
        <v>78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9</v>
      </c>
      <c r="C21" s="60" t="s">
        <v>80</v>
      </c>
      <c r="D21" s="60" t="s">
        <v>81</v>
      </c>
      <c r="E21" s="60" t="s">
        <v>82</v>
      </c>
      <c r="F21" s="59" t="s">
        <v>79</v>
      </c>
      <c r="G21" s="60" t="s">
        <v>80</v>
      </c>
      <c r="H21" s="60" t="s">
        <v>81</v>
      </c>
      <c r="I21" s="60" t="s">
        <v>82</v>
      </c>
      <c r="J21" s="59" t="s">
        <v>79</v>
      </c>
      <c r="K21" s="60" t="s">
        <v>80</v>
      </c>
      <c r="L21" s="60" t="s">
        <v>81</v>
      </c>
      <c r="M21" s="60" t="s">
        <v>82</v>
      </c>
      <c r="N21" s="61"/>
      <c r="O21" s="62"/>
    </row>
    <row r="22" customFormat="false" ht="14.65" hidden="false" customHeight="false" outlineLevel="0" collapsed="false">
      <c r="B22" s="63" t="s">
        <v>83</v>
      </c>
      <c r="C22" s="64" t="s">
        <v>84</v>
      </c>
      <c r="D22" s="64" t="s">
        <v>85</v>
      </c>
      <c r="E22" s="64" t="s">
        <v>86</v>
      </c>
      <c r="F22" s="63" t="s">
        <v>83</v>
      </c>
      <c r="G22" s="64" t="s">
        <v>84</v>
      </c>
      <c r="H22" s="64" t="s">
        <v>85</v>
      </c>
      <c r="I22" s="64" t="s">
        <v>86</v>
      </c>
      <c r="J22" s="63" t="s">
        <v>83</v>
      </c>
      <c r="K22" s="64" t="s">
        <v>84</v>
      </c>
      <c r="L22" s="64" t="s">
        <v>85</v>
      </c>
      <c r="M22" s="64" t="s">
        <v>86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58.2427222222222</v>
      </c>
      <c r="C23" s="65" t="n">
        <f aca="false">+G23*100/$F$28</f>
        <v>0</v>
      </c>
      <c r="D23" s="65" t="n">
        <f aca="false">+H23*100/$F$28</f>
        <v>0.2125</v>
      </c>
      <c r="E23" s="65" t="n">
        <f aca="false">+I23*100/$F$28</f>
        <v>58.0302222222222</v>
      </c>
      <c r="F23" s="66" t="n">
        <f aca="false">SUM(G23:I23)</f>
        <v>5241845</v>
      </c>
      <c r="G23" s="66" t="n">
        <v>0</v>
      </c>
      <c r="H23" s="66" t="n">
        <v>19125</v>
      </c>
      <c r="I23" s="66" t="n">
        <v>5222720</v>
      </c>
      <c r="J23" s="66" t="n">
        <f aca="false">SUM(K23:M23)</f>
        <v>4905</v>
      </c>
      <c r="K23" s="66" t="n">
        <v>0</v>
      </c>
      <c r="L23" s="66" t="n">
        <v>5</v>
      </c>
      <c r="M23" s="66" t="n">
        <v>4900</v>
      </c>
      <c r="N23" s="67" t="s">
        <v>87</v>
      </c>
      <c r="O23" s="68" t="s">
        <v>88</v>
      </c>
    </row>
    <row r="24" customFormat="false" ht="14.65" hidden="false" customHeight="false" outlineLevel="0" collapsed="false">
      <c r="B24" s="65" t="n">
        <f aca="false">SUM(C24:E24)</f>
        <v>30.1063222222222</v>
      </c>
      <c r="C24" s="65" t="n">
        <f aca="false">+G24*100/$F$28</f>
        <v>23.1481444444444</v>
      </c>
      <c r="D24" s="65" t="n">
        <f aca="false">+H24*100/$F$28</f>
        <v>0</v>
      </c>
      <c r="E24" s="65" t="n">
        <f aca="false">+I24*100/$F$28</f>
        <v>6.95817777777778</v>
      </c>
      <c r="F24" s="66" t="n">
        <f aca="false">SUM(G24:I24)</f>
        <v>2709569</v>
      </c>
      <c r="G24" s="66" t="n">
        <v>2083333</v>
      </c>
      <c r="H24" s="66" t="n">
        <v>0</v>
      </c>
      <c r="I24" s="66" t="n">
        <v>626236</v>
      </c>
      <c r="J24" s="66" t="n">
        <f aca="false">SUM(K24:M24)</f>
        <v>29</v>
      </c>
      <c r="K24" s="66" t="n">
        <v>1</v>
      </c>
      <c r="L24" s="66" t="n">
        <v>0</v>
      </c>
      <c r="M24" s="66" t="n">
        <v>28</v>
      </c>
      <c r="N24" s="67" t="s">
        <v>89</v>
      </c>
      <c r="O24" s="68" t="s">
        <v>90</v>
      </c>
    </row>
    <row r="25" customFormat="false" ht="14.65" hidden="false" customHeight="false" outlineLevel="0" collapsed="false">
      <c r="B25" s="65" t="n">
        <f aca="false">SUM(C25:E25)</f>
        <v>6.7703</v>
      </c>
      <c r="C25" s="65" t="n">
        <f aca="false">+G25*100/$F$28</f>
        <v>0</v>
      </c>
      <c r="D25" s="65" t="n">
        <f aca="false">+H25*100/$F$28</f>
        <v>0.111111111111111</v>
      </c>
      <c r="E25" s="65" t="n">
        <f aca="false">+I25*100/$F$28</f>
        <v>6.65918888888889</v>
      </c>
      <c r="F25" s="66" t="n">
        <f aca="false">SUM(G25:I25)</f>
        <v>609327</v>
      </c>
      <c r="G25" s="66" t="n">
        <v>0</v>
      </c>
      <c r="H25" s="66" t="n">
        <v>10000</v>
      </c>
      <c r="I25" s="66" t="n">
        <v>599327</v>
      </c>
      <c r="J25" s="66" t="n">
        <f aca="false">SUM(K25:M25)</f>
        <v>4</v>
      </c>
      <c r="K25" s="66" t="n">
        <v>0</v>
      </c>
      <c r="L25" s="66" t="n">
        <v>1</v>
      </c>
      <c r="M25" s="66" t="n">
        <v>3</v>
      </c>
      <c r="N25" s="67" t="s">
        <v>91</v>
      </c>
      <c r="O25" s="68" t="s">
        <v>92</v>
      </c>
    </row>
    <row r="26" customFormat="false" ht="14.65" hidden="false" customHeight="false" outlineLevel="0" collapsed="false">
      <c r="B26" s="65" t="n">
        <f aca="false">SUM(C26:E26)</f>
        <v>1.12564444444444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1.12564444444444</v>
      </c>
      <c r="F26" s="66" t="n">
        <f aca="false">SUM(G26:I26)</f>
        <v>101308</v>
      </c>
      <c r="G26" s="66" t="n">
        <v>0</v>
      </c>
      <c r="H26" s="66" t="n">
        <v>0</v>
      </c>
      <c r="I26" s="66" t="n">
        <v>101308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93</v>
      </c>
      <c r="O26" s="68" t="s">
        <v>94</v>
      </c>
    </row>
    <row r="27" customFormat="false" ht="14.65" hidden="false" customHeight="false" outlineLevel="0" collapsed="false">
      <c r="B27" s="65" t="n">
        <f aca="false">SUM(C27:E27)</f>
        <v>3.75501111111111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3.75501111111111</v>
      </c>
      <c r="F27" s="66" t="n">
        <f aca="false">SUM(G27:I27)</f>
        <v>337951</v>
      </c>
      <c r="G27" s="66" t="n">
        <v>0</v>
      </c>
      <c r="H27" s="66" t="n">
        <v>0</v>
      </c>
      <c r="I27" s="66" t="n">
        <v>337951</v>
      </c>
      <c r="J27" s="66" t="n">
        <f aca="false">SUM(K27:M27)</f>
        <v>6</v>
      </c>
      <c r="K27" s="66" t="n">
        <v>0</v>
      </c>
      <c r="L27" s="66" t="n">
        <v>0</v>
      </c>
      <c r="M27" s="66" t="n">
        <v>6</v>
      </c>
      <c r="N27" s="67" t="s">
        <v>95</v>
      </c>
      <c r="O27" s="68" t="s">
        <v>96</v>
      </c>
    </row>
    <row r="28" customFormat="false" ht="14.65" hidden="false" customHeight="false" outlineLevel="0" collapsed="false">
      <c r="B28" s="69" t="n">
        <f aca="false">SUM(B23:B27)</f>
        <v>100</v>
      </c>
      <c r="C28" s="69" t="n">
        <f aca="false">SUM(C23:C27)</f>
        <v>23.1481444444444</v>
      </c>
      <c r="D28" s="69" t="n">
        <f aca="false">SUM(D23:D27)</f>
        <v>0.323611111111111</v>
      </c>
      <c r="E28" s="69" t="n">
        <f aca="false">SUM(E23:E27)</f>
        <v>76.5282444444444</v>
      </c>
      <c r="F28" s="70" t="n">
        <f aca="false">SUM(F23:F27)</f>
        <v>9000000</v>
      </c>
      <c r="G28" s="70" t="n">
        <f aca="false">SUM(G23:G27)</f>
        <v>2083333</v>
      </c>
      <c r="H28" s="70" t="n">
        <f aca="false">SUM(H23:H27)</f>
        <v>29125</v>
      </c>
      <c r="I28" s="70" t="n">
        <f aca="false">SUM(I23:I27)</f>
        <v>6887542</v>
      </c>
      <c r="J28" s="70" t="n">
        <f aca="false">SUM(J23:J27)</f>
        <v>4945</v>
      </c>
      <c r="K28" s="70" t="n">
        <f aca="false">SUM(K23:K27)</f>
        <v>1</v>
      </c>
      <c r="L28" s="70" t="n">
        <f aca="false">SUM(L23:L27)</f>
        <v>6</v>
      </c>
      <c r="M28" s="70" t="n">
        <f aca="false">SUM(M23:M27)</f>
        <v>4938</v>
      </c>
      <c r="N28" s="67" t="s">
        <v>83</v>
      </c>
      <c r="O28" s="68" t="s">
        <v>97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1" t="s">
        <v>98</v>
      </c>
      <c r="C30" s="71"/>
      <c r="D30" s="71"/>
      <c r="E30" s="71"/>
      <c r="G30" s="72" t="s">
        <v>99</v>
      </c>
      <c r="H30" s="73" t="s">
        <v>100</v>
      </c>
      <c r="I30" s="30"/>
      <c r="J30" s="74"/>
      <c r="K30" s="75" t="s">
        <v>101</v>
      </c>
      <c r="L30" s="75"/>
      <c r="M30" s="76" t="s">
        <v>102</v>
      </c>
      <c r="N30" s="76"/>
      <c r="O30" s="77" t="s">
        <v>103</v>
      </c>
    </row>
    <row r="31" customFormat="false" ht="15.8" hidden="false" customHeight="false" outlineLevel="0" collapsed="false">
      <c r="B31" s="78" t="s">
        <v>104</v>
      </c>
      <c r="C31" s="78"/>
      <c r="D31" s="78"/>
      <c r="E31" s="78"/>
      <c r="G31" s="79"/>
      <c r="H31" s="80" t="s">
        <v>105</v>
      </c>
      <c r="I31" s="22"/>
      <c r="J31" s="81"/>
      <c r="K31" s="82" t="s">
        <v>106</v>
      </c>
      <c r="L31" s="82"/>
      <c r="M31" s="83" t="s">
        <v>107</v>
      </c>
      <c r="N31" s="84"/>
      <c r="O31" s="85"/>
    </row>
    <row r="32" customFormat="false" ht="14.65" hidden="false" customHeight="false" outlineLevel="0" collapsed="false">
      <c r="B32" s="86" t="s">
        <v>108</v>
      </c>
      <c r="C32" s="87" t="s">
        <v>109</v>
      </c>
      <c r="D32" s="87" t="s">
        <v>110</v>
      </c>
      <c r="E32" s="88"/>
      <c r="G32" s="89" t="s">
        <v>111</v>
      </c>
      <c r="H32" s="90" t="s">
        <v>112</v>
      </c>
      <c r="I32" s="91"/>
      <c r="J32" s="92"/>
      <c r="K32" s="93" t="n">
        <v>23.148</v>
      </c>
      <c r="L32" s="94"/>
      <c r="M32" s="95"/>
      <c r="N32" s="96" t="s">
        <v>113</v>
      </c>
      <c r="O32" s="97" t="s">
        <v>114</v>
      </c>
    </row>
    <row r="33" customFormat="false" ht="14.65" hidden="false" customHeight="false" outlineLevel="0" collapsed="false">
      <c r="B33" s="98"/>
      <c r="C33" s="98"/>
      <c r="D33" s="98"/>
      <c r="E33" s="99" t="s">
        <v>115</v>
      </c>
      <c r="G33" s="89" t="s">
        <v>116</v>
      </c>
      <c r="H33" s="90" t="s">
        <v>117</v>
      </c>
      <c r="I33" s="91"/>
      <c r="J33" s="92"/>
      <c r="K33" s="93" t="n">
        <v>15.118</v>
      </c>
      <c r="L33" s="94"/>
      <c r="M33" s="95"/>
      <c r="N33" s="96" t="s">
        <v>118</v>
      </c>
      <c r="O33" s="97" t="s">
        <v>119</v>
      </c>
    </row>
    <row r="34" customFormat="false" ht="14.65" hidden="false" customHeight="false" outlineLevel="0" collapsed="false">
      <c r="B34" s="100" t="n">
        <v>325</v>
      </c>
      <c r="C34" s="100" t="n">
        <v>109</v>
      </c>
      <c r="D34" s="100" t="n">
        <v>216</v>
      </c>
      <c r="E34" s="101" t="s">
        <v>86</v>
      </c>
      <c r="G34" s="102"/>
      <c r="H34" s="103"/>
      <c r="I34" s="14"/>
      <c r="K34" s="104"/>
      <c r="L34" s="94"/>
      <c r="M34" s="95"/>
      <c r="N34" s="95"/>
      <c r="O34" s="102"/>
    </row>
    <row r="35" customFormat="false" ht="16.5" hidden="false" customHeight="true" outlineLevel="0" collapsed="false">
      <c r="B35" s="105"/>
      <c r="C35" s="105"/>
      <c r="D35" s="105"/>
      <c r="E35" s="106" t="s">
        <v>120</v>
      </c>
      <c r="G35" s="102"/>
      <c r="H35" s="103"/>
      <c r="I35" s="14"/>
      <c r="K35" s="104"/>
      <c r="L35" s="94"/>
      <c r="M35" s="95"/>
      <c r="N35" s="95"/>
      <c r="O35" s="102"/>
    </row>
    <row r="36" customFormat="false" ht="16.5" hidden="false" customHeight="true" outlineLevel="0" collapsed="false">
      <c r="B36" s="100" t="n">
        <v>1</v>
      </c>
      <c r="C36" s="100" t="n">
        <v>1</v>
      </c>
      <c r="D36" s="100" t="s">
        <v>121</v>
      </c>
      <c r="E36" s="107" t="s">
        <v>122</v>
      </c>
      <c r="F36" s="14"/>
      <c r="G36" s="108"/>
      <c r="H36" s="109"/>
      <c r="I36" s="22"/>
      <c r="J36" s="22"/>
      <c r="K36" s="110"/>
      <c r="L36" s="111"/>
      <c r="M36" s="112"/>
      <c r="N36" s="112"/>
      <c r="O36" s="108"/>
    </row>
    <row r="37" customFormat="false" ht="24" hidden="false" customHeight="true" outlineLevel="0" collapsed="false">
      <c r="P37" s="113" t="n">
        <v>1995</v>
      </c>
      <c r="Q37" s="113" t="n">
        <v>1994</v>
      </c>
      <c r="R37" s="114" t="s">
        <v>123</v>
      </c>
      <c r="S37" s="14"/>
      <c r="T37" s="115" t="n">
        <v>1995</v>
      </c>
      <c r="U37" s="115" t="n">
        <v>1994</v>
      </c>
      <c r="V37" s="115" t="n">
        <v>1993</v>
      </c>
      <c r="W37" s="115" t="n">
        <v>1992</v>
      </c>
      <c r="X37" s="115" t="n">
        <v>1991</v>
      </c>
      <c r="Y37" s="116" t="s">
        <v>124</v>
      </c>
      <c r="Z37" s="117" t="s">
        <v>125</v>
      </c>
    </row>
    <row r="38" customFormat="false" ht="24" hidden="false" customHeight="true" outlineLevel="0" collapsed="false">
      <c r="B38" s="38" t="s">
        <v>126</v>
      </c>
      <c r="P38" s="118" t="n">
        <v>2.823</v>
      </c>
      <c r="Q38" s="118" t="n">
        <v>4.721</v>
      </c>
      <c r="R38" s="119" t="s">
        <v>127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8</v>
      </c>
    </row>
    <row r="39" customFormat="false" ht="24" hidden="false" customHeight="true" outlineLevel="0" collapsed="false">
      <c r="P39" s="118" t="n">
        <v>0.014</v>
      </c>
      <c r="Q39" s="118" t="n">
        <v>0.14</v>
      </c>
      <c r="R39" s="123" t="s">
        <v>129</v>
      </c>
      <c r="S39" s="14"/>
      <c r="T39" s="120" t="n">
        <v>3.15</v>
      </c>
      <c r="U39" s="120" t="n">
        <v>5</v>
      </c>
      <c r="V39" s="120" t="n">
        <v>4.92</v>
      </c>
      <c r="W39" s="120" t="n">
        <v>3.8</v>
      </c>
      <c r="X39" s="120" t="n">
        <v>2.05</v>
      </c>
      <c r="Y39" s="121"/>
      <c r="Z39" s="122" t="s">
        <v>130</v>
      </c>
    </row>
    <row r="40" customFormat="false" ht="24" hidden="false" customHeight="true" outlineLevel="0" collapsed="false">
      <c r="P40" s="124" t="n">
        <v>226.003</v>
      </c>
      <c r="Q40" s="118" t="n">
        <v>35.653</v>
      </c>
      <c r="R40" s="125" t="s">
        <v>131</v>
      </c>
      <c r="S40" s="14"/>
      <c r="T40" s="120" t="n">
        <v>1.217</v>
      </c>
      <c r="U40" s="120" t="n">
        <v>1.646</v>
      </c>
      <c r="V40" s="120" t="n">
        <v>1.512</v>
      </c>
      <c r="W40" s="120" t="n">
        <v>1.34</v>
      </c>
      <c r="X40" s="120" t="n">
        <v>1.158</v>
      </c>
      <c r="Y40" s="121"/>
      <c r="Z40" s="122" t="s">
        <v>132</v>
      </c>
    </row>
    <row r="41" customFormat="false" ht="24" hidden="false" customHeight="true" outlineLevel="0" collapsed="false">
      <c r="P41" s="118" t="n">
        <v>2.588</v>
      </c>
      <c r="Q41" s="118" t="n">
        <v>3.038</v>
      </c>
      <c r="R41" s="126" t="s">
        <v>133</v>
      </c>
      <c r="S41" s="14"/>
      <c r="T41" s="127" t="n">
        <v>9000000</v>
      </c>
      <c r="U41" s="127" t="n">
        <v>7200000</v>
      </c>
      <c r="V41" s="127" t="n">
        <v>7200000</v>
      </c>
      <c r="W41" s="127" t="n">
        <v>7200000</v>
      </c>
      <c r="X41" s="127" t="n">
        <v>7200000</v>
      </c>
      <c r="Y41" s="121"/>
      <c r="Z41" s="122" t="s">
        <v>134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3" t="s">
        <v>135</v>
      </c>
      <c r="S42" s="14"/>
      <c r="T42" s="127" t="n">
        <v>254039</v>
      </c>
      <c r="U42" s="127" t="n">
        <v>339879</v>
      </c>
      <c r="V42" s="127" t="n">
        <v>845211</v>
      </c>
      <c r="W42" s="127" t="n">
        <v>1033660</v>
      </c>
      <c r="X42" s="127" t="n">
        <v>939328</v>
      </c>
      <c r="Y42" s="121"/>
      <c r="Z42" s="122" t="s">
        <v>136</v>
      </c>
    </row>
    <row r="43" customFormat="false" ht="24" hidden="false" customHeight="true" outlineLevel="0" collapsed="false">
      <c r="P43" s="128" t="n">
        <v>0</v>
      </c>
      <c r="Q43" s="128" t="n">
        <v>0</v>
      </c>
      <c r="R43" s="129" t="s">
        <v>137</v>
      </c>
      <c r="S43" s="14"/>
      <c r="T43" s="127" t="n">
        <v>1076770</v>
      </c>
      <c r="U43" s="127" t="n">
        <v>1760105</v>
      </c>
      <c r="V43" s="127" t="n">
        <v>3752497</v>
      </c>
      <c r="W43" s="127" t="n">
        <v>3043805</v>
      </c>
      <c r="X43" s="127" t="n">
        <v>1904831</v>
      </c>
      <c r="Y43" s="121"/>
      <c r="Z43" s="122" t="s">
        <v>138</v>
      </c>
    </row>
    <row r="44" customFormat="false" ht="24" hidden="false" customHeight="true" outlineLevel="0" collapsed="false">
      <c r="P44" s="118" t="n">
        <v>0</v>
      </c>
      <c r="Q44" s="118" t="n">
        <v>0</v>
      </c>
      <c r="R44" s="123" t="s">
        <v>139</v>
      </c>
      <c r="S44" s="14"/>
      <c r="T44" s="127" t="n">
        <v>238</v>
      </c>
      <c r="U44" s="127" t="n">
        <v>334</v>
      </c>
      <c r="V44" s="127" t="n">
        <v>1198</v>
      </c>
      <c r="W44" s="127" t="n">
        <v>1252</v>
      </c>
      <c r="X44" s="127" t="n">
        <v>479</v>
      </c>
      <c r="Y44" s="121"/>
      <c r="Z44" s="122" t="s">
        <v>140</v>
      </c>
    </row>
    <row r="45" customFormat="false" ht="24" hidden="false" customHeight="true" outlineLevel="0" collapsed="false">
      <c r="P45" s="128" t="n">
        <v>0.692</v>
      </c>
      <c r="Q45" s="128" t="n">
        <v>3.961</v>
      </c>
      <c r="R45" s="130" t="s">
        <v>141</v>
      </c>
      <c r="S45" s="14"/>
      <c r="T45" s="127" t="n">
        <v>28350000</v>
      </c>
      <c r="U45" s="127" t="n">
        <v>36000000</v>
      </c>
      <c r="V45" s="127" t="n">
        <v>35424000</v>
      </c>
      <c r="W45" s="127" t="n">
        <v>27360000</v>
      </c>
      <c r="X45" s="127" t="n">
        <v>14760000</v>
      </c>
      <c r="Y45" s="131"/>
      <c r="Z45" s="132" t="s">
        <v>142</v>
      </c>
    </row>
    <row r="46" customFormat="false" ht="24" hidden="false" customHeight="true" outlineLevel="0" collapsed="false">
      <c r="P46" s="118" t="n">
        <v>0.066</v>
      </c>
      <c r="Q46" s="118" t="n">
        <v>0.632</v>
      </c>
      <c r="R46" s="123" t="s">
        <v>143</v>
      </c>
      <c r="S46" s="14"/>
      <c r="T46" s="133" t="s">
        <v>144</v>
      </c>
      <c r="U46" s="14"/>
      <c r="V46" s="14"/>
      <c r="W46" s="14"/>
      <c r="X46" s="14"/>
      <c r="Y46" s="14"/>
      <c r="Z46" s="117" t="s">
        <v>145</v>
      </c>
    </row>
    <row r="47" customFormat="false" ht="24" hidden="false" customHeight="true" outlineLevel="0" collapsed="false">
      <c r="P47" s="118" t="n">
        <v>1.145</v>
      </c>
      <c r="Q47" s="118" t="n">
        <v>8.521</v>
      </c>
      <c r="R47" s="123" t="s">
        <v>146</v>
      </c>
      <c r="S47" s="14"/>
      <c r="T47" s="127" t="n">
        <v>11000000</v>
      </c>
      <c r="U47" s="127" t="n">
        <v>7200000</v>
      </c>
      <c r="V47" s="127" t="n">
        <v>7200000</v>
      </c>
      <c r="W47" s="127" t="n">
        <v>7200000</v>
      </c>
      <c r="X47" s="127" t="n">
        <v>7200000</v>
      </c>
      <c r="Y47" s="134"/>
      <c r="Z47" s="122" t="s">
        <v>147</v>
      </c>
    </row>
    <row r="48" customFormat="false" ht="24" hidden="false" customHeight="true" outlineLevel="0" collapsed="false">
      <c r="P48" s="135" t="s">
        <v>148</v>
      </c>
      <c r="Q48" s="135" t="s">
        <v>148</v>
      </c>
      <c r="R48" s="136" t="s">
        <v>149</v>
      </c>
      <c r="S48" s="14"/>
      <c r="T48" s="127" t="n">
        <v>9000000</v>
      </c>
      <c r="U48" s="127" t="n">
        <v>7200000</v>
      </c>
      <c r="V48" s="127" t="n">
        <v>7200000</v>
      </c>
      <c r="W48" s="127" t="n">
        <v>7200000</v>
      </c>
      <c r="X48" s="127" t="n">
        <v>7200000</v>
      </c>
      <c r="Y48" s="134"/>
      <c r="Z48" s="122" t="s">
        <v>150</v>
      </c>
    </row>
    <row r="49" customFormat="false" ht="24" hidden="false" customHeight="true" outlineLevel="0" collapsed="false">
      <c r="P49" s="128" t="n">
        <v>1.394</v>
      </c>
      <c r="Q49" s="128" t="n">
        <v>14.024</v>
      </c>
      <c r="R49" s="129" t="s">
        <v>151</v>
      </c>
      <c r="S49" s="14"/>
      <c r="T49" s="127" t="n">
        <v>9000000</v>
      </c>
      <c r="U49" s="127" t="n">
        <v>7200000</v>
      </c>
      <c r="V49" s="127" t="n">
        <v>7200000</v>
      </c>
      <c r="W49" s="127" t="n">
        <v>7200000</v>
      </c>
      <c r="X49" s="127" t="n">
        <v>7200000</v>
      </c>
      <c r="Y49" s="134"/>
      <c r="Z49" s="122" t="s">
        <v>152</v>
      </c>
    </row>
    <row r="50" customFormat="false" ht="24" hidden="false" customHeight="true" outlineLevel="0" collapsed="false">
      <c r="P50" s="118" t="n">
        <v>5.749</v>
      </c>
      <c r="Q50" s="118" t="n">
        <v>7.411</v>
      </c>
      <c r="R50" s="123" t="s">
        <v>153</v>
      </c>
      <c r="S50" s="14"/>
      <c r="T50" s="127" t="n">
        <v>1485071</v>
      </c>
      <c r="U50" s="127" t="n">
        <v>1465449</v>
      </c>
      <c r="V50" s="127" t="n">
        <v>1322849</v>
      </c>
      <c r="W50" s="127" t="n">
        <v>1019081</v>
      </c>
      <c r="X50" s="127" t="n">
        <v>704681</v>
      </c>
      <c r="Y50" s="134"/>
      <c r="Z50" s="122" t="s">
        <v>154</v>
      </c>
    </row>
    <row r="51" customFormat="false" ht="24" hidden="false" customHeight="true" outlineLevel="0" collapsed="false">
      <c r="P51" s="128" t="n">
        <v>6.724</v>
      </c>
      <c r="Q51" s="128" t="n">
        <v>8.766</v>
      </c>
      <c r="R51" s="129" t="s">
        <v>155</v>
      </c>
      <c r="S51" s="14"/>
      <c r="T51" s="137" t="n">
        <v>137081</v>
      </c>
      <c r="U51" s="137" t="n">
        <v>1897835</v>
      </c>
      <c r="V51" s="137" t="n">
        <v>1612635</v>
      </c>
      <c r="W51" s="137" t="n">
        <v>1005100</v>
      </c>
      <c r="X51" s="137" t="n">
        <v>376300</v>
      </c>
      <c r="Y51" s="138"/>
      <c r="Z51" s="139" t="s">
        <v>156</v>
      </c>
    </row>
    <row r="52" customFormat="false" ht="24" hidden="false" customHeight="true" outlineLevel="0" collapsed="false">
      <c r="P52" s="118" t="n">
        <v>19.042</v>
      </c>
      <c r="Q52" s="118" t="n">
        <v>20.257</v>
      </c>
      <c r="R52" s="123" t="s">
        <v>157</v>
      </c>
      <c r="S52" s="14"/>
      <c r="T52" s="140" t="n">
        <v>332069</v>
      </c>
      <c r="U52" s="140" t="n">
        <v>1286190</v>
      </c>
      <c r="V52" s="140" t="n">
        <v>749254</v>
      </c>
      <c r="W52" s="140" t="n">
        <v>422424</v>
      </c>
      <c r="X52" s="140" t="n">
        <v>56340</v>
      </c>
      <c r="Y52" s="141"/>
      <c r="Z52" s="43" t="s">
        <v>158</v>
      </c>
    </row>
    <row r="53" customFormat="false" ht="24" hidden="false" customHeight="true" outlineLevel="0" collapsed="false">
      <c r="P53" s="128" t="n">
        <v>71.782</v>
      </c>
      <c r="Q53" s="128" t="n">
        <v>67.18</v>
      </c>
      <c r="R53" s="129" t="s">
        <v>159</v>
      </c>
      <c r="S53" s="14"/>
      <c r="T53" s="127" t="n">
        <v>10954221</v>
      </c>
      <c r="U53" s="127" t="n">
        <v>11849474</v>
      </c>
      <c r="V53" s="127" t="n">
        <v>10884738</v>
      </c>
      <c r="W53" s="127" t="n">
        <v>9646605</v>
      </c>
      <c r="X53" s="127" t="n">
        <v>8337321</v>
      </c>
      <c r="Y53" s="142"/>
      <c r="Z53" s="143" t="s">
        <v>160</v>
      </c>
    </row>
    <row r="54" customFormat="false" ht="24" hidden="false" customHeight="true" outlineLevel="0" collapsed="false">
      <c r="P54" s="118" t="n">
        <v>30.193</v>
      </c>
      <c r="Q54" s="118" t="n">
        <v>36.584</v>
      </c>
      <c r="R54" s="123" t="s">
        <v>161</v>
      </c>
      <c r="S54" s="14"/>
      <c r="T54" s="116" t="s">
        <v>162</v>
      </c>
      <c r="U54" s="14"/>
      <c r="V54" s="14"/>
      <c r="W54" s="14"/>
      <c r="X54" s="14"/>
      <c r="Y54" s="14"/>
      <c r="Z54" s="117" t="s">
        <v>163</v>
      </c>
    </row>
    <row r="55" customFormat="false" ht="24" hidden="false" customHeight="true" outlineLevel="0" collapsed="false">
      <c r="P55" s="118" t="n">
        <v>35.311</v>
      </c>
      <c r="Q55" s="118" t="n">
        <v>43.274</v>
      </c>
      <c r="R55" s="123" t="s">
        <v>164</v>
      </c>
      <c r="S55" s="14"/>
      <c r="T55" s="127" t="n">
        <v>116942883</v>
      </c>
      <c r="U55" s="127" t="n">
        <v>90809461</v>
      </c>
      <c r="V55" s="127" t="n">
        <v>84604618</v>
      </c>
      <c r="W55" s="127" t="n">
        <v>76732907</v>
      </c>
      <c r="X55" s="127" t="n">
        <v>36447377</v>
      </c>
      <c r="Y55" s="144"/>
      <c r="Z55" s="122" t="s">
        <v>165</v>
      </c>
    </row>
    <row r="56" customFormat="false" ht="24" hidden="false" customHeight="true" outlineLevel="0" collapsed="false">
      <c r="P56" s="145"/>
      <c r="Q56" s="145"/>
      <c r="R56" s="146" t="s">
        <v>166</v>
      </c>
      <c r="S56" s="14"/>
      <c r="T56" s="127" t="n">
        <v>57525839</v>
      </c>
      <c r="U56" s="127" t="n">
        <v>58494322</v>
      </c>
      <c r="V56" s="127" t="n">
        <v>48483690</v>
      </c>
      <c r="W56" s="127" t="n">
        <v>32268596</v>
      </c>
      <c r="X56" s="127" t="n">
        <v>21099091</v>
      </c>
      <c r="Y56" s="144"/>
      <c r="Z56" s="122" t="s">
        <v>167</v>
      </c>
    </row>
    <row r="57" customFormat="false" ht="24" hidden="false" customHeight="true" outlineLevel="0" collapsed="false">
      <c r="P57" s="145"/>
      <c r="Q57" s="145"/>
      <c r="R57" s="146" t="s">
        <v>168</v>
      </c>
      <c r="S57" s="145"/>
      <c r="T57" s="127" t="n">
        <v>16060102</v>
      </c>
      <c r="U57" s="127" t="n">
        <v>10586887</v>
      </c>
      <c r="V57" s="127" t="n">
        <v>5382698</v>
      </c>
      <c r="W57" s="127" t="n">
        <v>3237985</v>
      </c>
      <c r="X57" s="127" t="n">
        <v>2485793</v>
      </c>
      <c r="Y57" s="144"/>
      <c r="Z57" s="122" t="s">
        <v>169</v>
      </c>
    </row>
    <row r="58" customFormat="false" ht="24" hidden="false" customHeight="true" outlineLevel="0" collapsed="false">
      <c r="P58" s="145"/>
      <c r="Q58" s="145"/>
      <c r="R58" s="146" t="s">
        <v>170</v>
      </c>
      <c r="S58" s="14"/>
      <c r="T58" s="127" t="n">
        <v>190528824</v>
      </c>
      <c r="U58" s="127" t="n">
        <v>159890670</v>
      </c>
      <c r="V58" s="127" t="n">
        <v>138471006</v>
      </c>
      <c r="W58" s="127" t="n">
        <v>112239488</v>
      </c>
      <c r="X58" s="127" t="n">
        <v>60032261</v>
      </c>
      <c r="Y58" s="144"/>
      <c r="Z58" s="122" t="s">
        <v>171</v>
      </c>
    </row>
    <row r="59" customFormat="false" ht="24" hidden="false" customHeight="true" outlineLevel="0" collapsed="false">
      <c r="Q59" s="145"/>
      <c r="R59" s="146" t="s">
        <v>172</v>
      </c>
      <c r="S59" s="14"/>
      <c r="T59" s="127" t="n">
        <v>162913329</v>
      </c>
      <c r="U59" s="127" t="n">
        <v>135173321</v>
      </c>
      <c r="V59" s="127" t="n">
        <v>115278518</v>
      </c>
      <c r="W59" s="127" t="n">
        <v>90232726</v>
      </c>
      <c r="X59" s="127" t="n">
        <v>44389435</v>
      </c>
      <c r="Y59" s="144"/>
      <c r="Z59" s="122" t="s">
        <v>173</v>
      </c>
    </row>
    <row r="60" customFormat="false" ht="24" hidden="false" customHeight="true" outlineLevel="0" collapsed="false">
      <c r="P60" s="147" t="s">
        <v>174</v>
      </c>
      <c r="Q60" s="145"/>
      <c r="R60" s="145"/>
      <c r="S60" s="14"/>
      <c r="T60" s="127" t="n">
        <v>16661274</v>
      </c>
      <c r="U60" s="127" t="n">
        <v>12867875</v>
      </c>
      <c r="V60" s="127" t="n">
        <v>12307750</v>
      </c>
      <c r="W60" s="127" t="n">
        <v>12360157</v>
      </c>
      <c r="X60" s="127" t="n">
        <v>7305505</v>
      </c>
      <c r="Y60" s="144"/>
      <c r="Z60" s="122" t="s">
        <v>175</v>
      </c>
    </row>
    <row r="61" customFormat="false" ht="24" hidden="false" customHeight="true" outlineLevel="0" collapsed="false">
      <c r="P61" s="147" t="s">
        <v>176</v>
      </c>
      <c r="Q61" s="145"/>
      <c r="R61" s="145"/>
      <c r="S61" s="14"/>
      <c r="T61" s="127" t="n">
        <v>179574603</v>
      </c>
      <c r="U61" s="127" t="n">
        <v>148041196</v>
      </c>
      <c r="V61" s="127" t="n">
        <v>127586268</v>
      </c>
      <c r="W61" s="127" t="n">
        <v>102592883</v>
      </c>
      <c r="X61" s="127" t="n">
        <v>51694940</v>
      </c>
      <c r="Y61" s="144"/>
      <c r="Z61" s="122" t="s">
        <v>177</v>
      </c>
    </row>
    <row r="62" customFormat="false" ht="24" hidden="false" customHeight="true" outlineLevel="0" collapsed="false">
      <c r="P62" s="147" t="s">
        <v>178</v>
      </c>
      <c r="Q62" s="14"/>
      <c r="R62" s="14"/>
      <c r="S62" s="14"/>
      <c r="T62" s="140" t="n">
        <v>190528824</v>
      </c>
      <c r="U62" s="140" t="n">
        <v>159890670</v>
      </c>
      <c r="V62" s="140" t="n">
        <v>138471006</v>
      </c>
      <c r="W62" s="140" t="n">
        <v>112239488</v>
      </c>
      <c r="X62" s="140" t="n">
        <v>60032261</v>
      </c>
      <c r="Y62" s="146"/>
      <c r="Z62" s="148" t="s">
        <v>179</v>
      </c>
    </row>
    <row r="63" customFormat="false" ht="24" hidden="false" customHeight="true" outlineLevel="0" collapsed="false">
      <c r="P63" s="147" t="s">
        <v>180</v>
      </c>
      <c r="Q63" s="14"/>
      <c r="R63" s="14"/>
      <c r="S63" s="14"/>
      <c r="T63" s="127" t="n">
        <v>196227</v>
      </c>
      <c r="U63" s="127" t="n">
        <v>1426000</v>
      </c>
      <c r="V63" s="127" t="n">
        <v>3037675</v>
      </c>
      <c r="W63" s="127" t="n">
        <v>3144000</v>
      </c>
      <c r="X63" s="127" t="n">
        <v>1463000</v>
      </c>
      <c r="Y63" s="142"/>
      <c r="Z63" s="122" t="s">
        <v>181</v>
      </c>
    </row>
    <row r="64" customFormat="false" ht="24" hidden="false" customHeight="true" outlineLevel="0" collapsed="false">
      <c r="S64" s="14"/>
      <c r="T64" s="127" t="n">
        <v>125441</v>
      </c>
      <c r="U64" s="127" t="n">
        <v>1009736</v>
      </c>
      <c r="V64" s="127" t="n">
        <v>2147133</v>
      </c>
      <c r="W64" s="127" t="n">
        <v>2218284</v>
      </c>
      <c r="X64" s="127" t="n">
        <v>631740</v>
      </c>
      <c r="Y64" s="149"/>
      <c r="Z64" s="122" t="s">
        <v>182</v>
      </c>
    </row>
    <row r="65" customFormat="false" ht="24" hidden="false" customHeight="true" outlineLevel="0" collapsed="false">
      <c r="S65" s="14"/>
      <c r="T65" s="127" t="n">
        <v>0</v>
      </c>
      <c r="U65" s="127" t="n">
        <v>0</v>
      </c>
      <c r="V65" s="127" t="n">
        <v>864000</v>
      </c>
      <c r="W65" s="127" t="n">
        <v>864000</v>
      </c>
      <c r="X65" s="127" t="n">
        <v>648000</v>
      </c>
      <c r="Y65" s="149"/>
      <c r="Z65" s="122" t="s">
        <v>183</v>
      </c>
    </row>
    <row r="66" customFormat="false" ht="14.65" hidden="false" customHeight="false" outlineLevel="0" collapsed="false">
      <c r="P66" s="38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