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0">
  <si>
    <t xml:space="preserve">Board of Directors</t>
  </si>
  <si>
    <t xml:space="preserve">       ÃÚÖÇÁ ãÌáÓ ÇáÅÏÇÑÉ </t>
  </si>
  <si>
    <t xml:space="preserve">ARAB BANKING CORPORATION (JORDAN)</t>
  </si>
  <si>
    <t xml:space="preserve">Èäß ÇáãÄÓÓÉ ÇáÚÑÈíÉ ÇáãÕÑÝíÉ ( ÇáÇÑÏä )ó</t>
  </si>
  <si>
    <t xml:space="preserve">Abdel Wahab Altammar/Chairman</t>
  </si>
  <si>
    <t xml:space="preserve">ÚÈÏ ÇáæåÇÈ ÇáÊãÇÑ / ÇáÑÆíÓ</t>
  </si>
  <si>
    <t xml:space="preserve">  Established In    </t>
  </si>
  <si>
    <t xml:space="preserve">1990</t>
  </si>
  <si>
    <t xml:space="preserve">ó1990</t>
  </si>
  <si>
    <t xml:space="preserve">ÊÇÑíÎ ÇáÊÃÓíÓ  </t>
  </si>
  <si>
    <t xml:space="preserve">Jawad Hadid / Vice</t>
  </si>
  <si>
    <t xml:space="preserve">ÌæÇÏ ÍÏíÏ / ÇáäÇÆÈ</t>
  </si>
  <si>
    <t xml:space="preserve">  Address                </t>
  </si>
  <si>
    <t xml:space="preserve">Shmeisani - Queen Nour Str.</t>
  </si>
  <si>
    <t xml:space="preserve">ÇáÔãíÓÇäí - ÔÇÑÚ ÇáãáßÉ äæÑ</t>
  </si>
  <si>
    <t xml:space="preserve">         ÇáÚäæÇä  </t>
  </si>
  <si>
    <t xml:space="preserve">Ali Al-Dahmani</t>
  </si>
  <si>
    <t xml:space="preserve"> Úáí ÇáÏåãÇäí</t>
  </si>
  <si>
    <t xml:space="preserve">  Telephone         </t>
  </si>
  <si>
    <t xml:space="preserve">(664183-5)(701801-7)</t>
  </si>
  <si>
    <t xml:space="preserve">ó(5-664183)( 7-701801)ó</t>
  </si>
  <si>
    <t xml:space="preserve">           ÊáÝæä  </t>
  </si>
  <si>
    <t xml:space="preserve">Mohammad Khleif</t>
  </si>
  <si>
    <t xml:space="preserve">ãÍãÏ ÎáíÝ</t>
  </si>
  <si>
    <t xml:space="preserve">  P.O.Box              </t>
  </si>
  <si>
    <t xml:space="preserve">(926691)</t>
  </si>
  <si>
    <t xml:space="preserve">(ó926691)</t>
  </si>
  <si>
    <t xml:space="preserve">           Õ.È  </t>
  </si>
  <si>
    <t xml:space="preserve">Farid Araman</t>
  </si>
  <si>
    <t xml:space="preserve">ÝÑíÏ ÚÑãÇä</t>
  </si>
  <si>
    <t xml:space="preserve">  Telex                  </t>
  </si>
  <si>
    <t xml:space="preserve">(22258) ABC Jo. (23022)ABC  FX Jo.</t>
  </si>
  <si>
    <t xml:space="preserve">(ó22258)(23022)</t>
  </si>
  <si>
    <t xml:space="preserve">           ÊáßÓ  </t>
  </si>
  <si>
    <t xml:space="preserve">Abdel Kader Dweik</t>
  </si>
  <si>
    <t xml:space="preserve">ÚÈÏ ÇáÞÇÏÑ ÇáÏæíß</t>
  </si>
  <si>
    <t xml:space="preserve">  Fax                      </t>
  </si>
  <si>
    <t xml:space="preserve">(686291)</t>
  </si>
  <si>
    <t xml:space="preserve">(ó686291)</t>
  </si>
  <si>
    <t xml:space="preserve">           ÝÇßÓ  </t>
  </si>
  <si>
    <t xml:space="preserve">Nael Al-Zu'bi</t>
  </si>
  <si>
    <t xml:space="preserve">äÇÆá ÇáÒÚÈí</t>
  </si>
  <si>
    <t xml:space="preserve">  No. of Branches </t>
  </si>
  <si>
    <t xml:space="preserve">(16)</t>
  </si>
  <si>
    <t xml:space="preserve">(-)</t>
  </si>
  <si>
    <t xml:space="preserve">(ó16)</t>
  </si>
  <si>
    <t xml:space="preserve">     ÚÏÏ ÇáÝÑæÚ  </t>
  </si>
  <si>
    <t xml:space="preserve">Auditors                 </t>
  </si>
  <si>
    <t xml:space="preserve">Whinney Murray &amp; Co.</t>
  </si>
  <si>
    <t xml:space="preserve">æäí ãÑí æ ÔÑßÇåã</t>
  </si>
  <si>
    <t xml:space="preserve">   ãÏÞÞæ ÇáÍÓÇÈÇÊ</t>
  </si>
  <si>
    <t xml:space="preserve">Legal Counselor   </t>
  </si>
  <si>
    <t xml:space="preserve">Ali Al-Zu'bi &amp; Jawdat Msa'deh</t>
  </si>
  <si>
    <t xml:space="preserve">Úáí ÇáÒÚÈí æÌæÏÊ ãÓÇÚÏå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banking , commercial and Investment</t>
  </si>
  <si>
    <t xml:space="preserve">ÇáÞíÇã ÈßÇÝÉ ÇáÇÚãÇá ÇáãÕÑÝíÉ æÇáÊÌÇÑíÉ</t>
  </si>
  <si>
    <t xml:space="preserve">Jawad Hadid</t>
  </si>
  <si>
    <t xml:space="preserve">ÌæÇÏ ÍÏíÏ</t>
  </si>
  <si>
    <t xml:space="preserve">businesses, inside the Kingdom and abroad.</t>
  </si>
  <si>
    <t xml:space="preserve">æÇáÇÓÊËãÇÑíÉ ÏÇÎá ÇáããáßÉ æÎÇÑÌåÇ.ó</t>
  </si>
  <si>
    <t xml:space="preserve">Termination Date of the Board :</t>
  </si>
  <si>
    <t xml:space="preserve">: ÊÇÑíÎ ÅäÊåÇÁ ãÏÉ ÇáãÌáÓ</t>
  </si>
  <si>
    <t xml:space="preserve">26/4/1998</t>
  </si>
  <si>
    <t xml:space="preserve">ó26/4/1998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Arab Banking Corporation/Bahrain</t>
  </si>
  <si>
    <t xml:space="preserve">ÇáãÄÓÓÉ ÇáÚÑÈíÉ ÇáãÕÑÝíÉ / ÇáÈÍÑíä</t>
  </si>
  <si>
    <t xml:space="preserve">ó1-ó</t>
  </si>
  <si>
    <t xml:space="preserve">ÇÑÏäíæä</t>
  </si>
  <si>
    <t xml:space="preserve">2-</t>
  </si>
  <si>
    <t xml:space="preserve">Housing Bank</t>
  </si>
  <si>
    <t xml:space="preserve">Èäß ÇáÇÓßÇä</t>
  </si>
  <si>
    <t xml:space="preserve">ó2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60 -</t>
  </si>
  <si>
    <t xml:space="preserve">ãÚÏá ÏæÑÇä ÇáÓåã  %ó</t>
  </si>
  <si>
    <t xml:space="preserve"> ÇáÞíãÉ ÇáÃÓãíÉ ááÓåã</t>
  </si>
  <si>
    <t xml:space="preserve">-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6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"/>
    <numFmt numFmtId="169" formatCode="#,##0.00_);&quot;ÜÜÜÜ&quot;"/>
    <numFmt numFmtId="170" formatCode="#,##0.000_);[RED]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1" t="s">
        <v>42</v>
      </c>
      <c r="H8" s="22"/>
      <c r="I8" s="23" t="s">
        <v>43</v>
      </c>
      <c r="J8" s="22"/>
      <c r="K8" s="24" t="s">
        <v>44</v>
      </c>
      <c r="L8" s="22"/>
      <c r="M8" s="25" t="s">
        <v>44</v>
      </c>
      <c r="N8" s="26" t="s">
        <v>45</v>
      </c>
      <c r="O8" s="27" t="s">
        <v>46</v>
      </c>
    </row>
    <row r="9" customFormat="false" ht="14.65" hidden="false" customHeight="false" outlineLevel="0" collapsed="false">
      <c r="B9" s="28"/>
      <c r="C9" s="29"/>
      <c r="D9" s="29"/>
      <c r="E9" s="30"/>
      <c r="O9" s="31"/>
    </row>
    <row r="10" customFormat="false" ht="15.8" hidden="false" customHeight="false" outlineLevel="0" collapsed="false">
      <c r="B10" s="28"/>
      <c r="C10" s="29"/>
      <c r="D10" s="29"/>
      <c r="E10" s="30"/>
      <c r="G10" s="32" t="s">
        <v>47</v>
      </c>
      <c r="H10" s="33"/>
      <c r="I10" s="34" t="s">
        <v>48</v>
      </c>
      <c r="J10" s="33"/>
      <c r="K10" s="33"/>
      <c r="L10" s="33"/>
      <c r="M10" s="35"/>
      <c r="N10" s="36" t="s">
        <v>49</v>
      </c>
      <c r="O10" s="37" t="s">
        <v>50</v>
      </c>
    </row>
    <row r="11" customFormat="false" ht="15.8" hidden="false" customHeight="false" outlineLevel="0" collapsed="false">
      <c r="B11" s="28"/>
      <c r="C11" s="29"/>
      <c r="D11" s="29"/>
      <c r="E11" s="30"/>
      <c r="G11" s="21" t="s">
        <v>51</v>
      </c>
      <c r="H11" s="22"/>
      <c r="I11" s="38" t="s">
        <v>52</v>
      </c>
      <c r="J11" s="22"/>
      <c r="K11" s="22"/>
      <c r="L11" s="22"/>
      <c r="M11" s="39"/>
      <c r="N11" s="40" t="s">
        <v>53</v>
      </c>
      <c r="O11" s="27" t="s">
        <v>54</v>
      </c>
    </row>
    <row r="12" customFormat="false" ht="14.65" hidden="false" customHeight="false" outlineLevel="0" collapsed="false">
      <c r="B12" s="28"/>
      <c r="C12" s="29"/>
      <c r="D12" s="29"/>
      <c r="E12" s="30"/>
      <c r="G12" s="41"/>
      <c r="O12" s="42"/>
    </row>
    <row r="13" customFormat="false" ht="15.8" hidden="false" customHeight="false" outlineLevel="0" collapsed="false">
      <c r="B13" s="28"/>
      <c r="C13" s="29"/>
      <c r="D13" s="29"/>
      <c r="E13" s="30"/>
      <c r="G13" s="43" t="s">
        <v>55</v>
      </c>
      <c r="H13" s="33"/>
      <c r="I13" s="33"/>
      <c r="J13" s="33"/>
      <c r="K13" s="33"/>
      <c r="L13" s="33"/>
      <c r="M13" s="33"/>
      <c r="N13" s="33"/>
      <c r="O13" s="44" t="s">
        <v>56</v>
      </c>
    </row>
    <row r="14" customFormat="false" ht="14.65" hidden="false" customHeight="false" outlineLevel="0" collapsed="false">
      <c r="B14" s="28"/>
      <c r="C14" s="29"/>
      <c r="D14" s="29"/>
      <c r="E14" s="30"/>
      <c r="G14" s="45"/>
      <c r="H14" s="14"/>
      <c r="I14" s="14"/>
      <c r="J14" s="14"/>
      <c r="K14" s="14"/>
      <c r="L14" s="14"/>
      <c r="M14" s="14"/>
      <c r="N14" s="14"/>
      <c r="O14" s="46"/>
    </row>
    <row r="15" customFormat="false" ht="17" hidden="false" customHeight="false" outlineLevel="0" collapsed="false">
      <c r="B15" s="47" t="s">
        <v>57</v>
      </c>
      <c r="C15" s="48"/>
      <c r="D15" s="35"/>
      <c r="E15" s="49" t="s">
        <v>58</v>
      </c>
      <c r="G15" s="45" t="s">
        <v>59</v>
      </c>
      <c r="H15" s="14"/>
      <c r="I15" s="14"/>
      <c r="J15" s="14"/>
      <c r="K15" s="14"/>
      <c r="L15" s="14"/>
      <c r="M15" s="14"/>
      <c r="N15" s="14"/>
      <c r="O15" s="46" t="s">
        <v>60</v>
      </c>
    </row>
    <row r="16" customFormat="false" ht="14.65" hidden="false" customHeight="false" outlineLevel="0" collapsed="false">
      <c r="B16" s="50" t="s">
        <v>61</v>
      </c>
      <c r="D16" s="29"/>
      <c r="E16" s="30" t="s">
        <v>62</v>
      </c>
      <c r="G16" s="45" t="s">
        <v>63</v>
      </c>
      <c r="H16" s="14"/>
      <c r="I16" s="14"/>
      <c r="J16" s="14"/>
      <c r="K16" s="14"/>
      <c r="L16" s="14"/>
      <c r="M16" s="14"/>
      <c r="N16" s="14"/>
      <c r="O16" s="46" t="s">
        <v>64</v>
      </c>
    </row>
    <row r="17" customFormat="false" ht="14.65" hidden="false" customHeight="false" outlineLevel="0" collapsed="false">
      <c r="B17" s="32" t="s">
        <v>65</v>
      </c>
      <c r="C17" s="35"/>
      <c r="D17" s="33"/>
      <c r="E17" s="51" t="s">
        <v>66</v>
      </c>
      <c r="G17" s="45"/>
      <c r="H17" s="14"/>
      <c r="I17" s="14"/>
      <c r="J17" s="14"/>
      <c r="K17" s="14"/>
      <c r="L17" s="14"/>
      <c r="M17" s="14"/>
      <c r="N17" s="14"/>
      <c r="O17" s="46"/>
    </row>
    <row r="18" customFormat="false" ht="14.65" hidden="false" customHeight="false" outlineLevel="0" collapsed="false">
      <c r="B18" s="52" t="s">
        <v>67</v>
      </c>
      <c r="C18" s="22"/>
      <c r="D18" s="53"/>
      <c r="E18" s="54" t="s">
        <v>68</v>
      </c>
      <c r="G18" s="55"/>
      <c r="H18" s="22"/>
      <c r="I18" s="22"/>
      <c r="J18" s="22"/>
      <c r="K18" s="22"/>
      <c r="L18" s="22"/>
      <c r="M18" s="22"/>
      <c r="N18" s="22"/>
      <c r="O18" s="56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7" t="s">
        <v>69</v>
      </c>
      <c r="C20" s="57"/>
      <c r="D20" s="57"/>
      <c r="E20" s="57"/>
      <c r="F20" s="57" t="s">
        <v>70</v>
      </c>
      <c r="G20" s="57"/>
      <c r="H20" s="57"/>
      <c r="I20" s="57"/>
      <c r="J20" s="57" t="s">
        <v>71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2</v>
      </c>
      <c r="C21" s="61" t="s">
        <v>73</v>
      </c>
      <c r="D21" s="61" t="s">
        <v>74</v>
      </c>
      <c r="E21" s="61" t="s">
        <v>75</v>
      </c>
      <c r="F21" s="60" t="s">
        <v>72</v>
      </c>
      <c r="G21" s="61" t="s">
        <v>73</v>
      </c>
      <c r="H21" s="61" t="s">
        <v>74</v>
      </c>
      <c r="I21" s="61" t="s">
        <v>75</v>
      </c>
      <c r="J21" s="60" t="s">
        <v>72</v>
      </c>
      <c r="K21" s="61" t="s">
        <v>73</v>
      </c>
      <c r="L21" s="61" t="s">
        <v>74</v>
      </c>
      <c r="M21" s="61" t="s">
        <v>75</v>
      </c>
      <c r="N21" s="62"/>
      <c r="O21" s="63"/>
    </row>
    <row r="22" customFormat="false" ht="14.65" hidden="false" customHeight="false" outlineLevel="0" collapsed="false">
      <c r="B22" s="64" t="s">
        <v>76</v>
      </c>
      <c r="C22" s="65" t="s">
        <v>77</v>
      </c>
      <c r="D22" s="65" t="s">
        <v>78</v>
      </c>
      <c r="E22" s="65" t="s">
        <v>79</v>
      </c>
      <c r="F22" s="64" t="s">
        <v>76</v>
      </c>
      <c r="G22" s="65" t="s">
        <v>77</v>
      </c>
      <c r="H22" s="65" t="s">
        <v>78</v>
      </c>
      <c r="I22" s="65" t="s">
        <v>79</v>
      </c>
      <c r="J22" s="64" t="s">
        <v>76</v>
      </c>
      <c r="K22" s="65" t="s">
        <v>77</v>
      </c>
      <c r="L22" s="65" t="s">
        <v>78</v>
      </c>
      <c r="M22" s="65" t="s">
        <v>79</v>
      </c>
      <c r="N22" s="62"/>
      <c r="O22" s="63"/>
    </row>
    <row r="23" customFormat="false" ht="14.65" hidden="false" customHeight="false" outlineLevel="0" collapsed="false">
      <c r="B23" s="66" t="n">
        <f aca="false">SUM(C23:E23)</f>
        <v>9.742</v>
      </c>
      <c r="C23" s="66" t="n">
        <v>0</v>
      </c>
      <c r="D23" s="66" t="n">
        <v>0.077</v>
      </c>
      <c r="E23" s="66" t="n">
        <v>9.665</v>
      </c>
      <c r="F23" s="67" t="n">
        <f aca="false">SUM(G23:I23)</f>
        <v>974244</v>
      </c>
      <c r="G23" s="67" t="n">
        <v>19</v>
      </c>
      <c r="H23" s="67" t="n">
        <v>7732</v>
      </c>
      <c r="I23" s="67" t="n">
        <v>966493</v>
      </c>
      <c r="J23" s="67" t="n">
        <f aca="false">SUM(K23:M23)</f>
        <v>7932</v>
      </c>
      <c r="K23" s="67" t="n">
        <v>1</v>
      </c>
      <c r="L23" s="67" t="n">
        <v>82</v>
      </c>
      <c r="M23" s="67" t="n">
        <v>7849</v>
      </c>
      <c r="N23" s="68" t="s">
        <v>80</v>
      </c>
      <c r="O23" s="69" t="s">
        <v>81</v>
      </c>
    </row>
    <row r="24" customFormat="false" ht="14.65" hidden="false" customHeight="false" outlineLevel="0" collapsed="false">
      <c r="B24" s="66" t="n">
        <f aca="false">SUM(C24:E24)</f>
        <v>88.006</v>
      </c>
      <c r="C24" s="66" t="n">
        <v>0.005</v>
      </c>
      <c r="D24" s="66" t="n">
        <v>61.333</v>
      </c>
      <c r="E24" s="66" t="n">
        <v>26.668</v>
      </c>
      <c r="F24" s="67" t="n">
        <f aca="false">SUM(G24:I24)</f>
        <v>8800587</v>
      </c>
      <c r="G24" s="67" t="n">
        <v>500</v>
      </c>
      <c r="H24" s="67" t="n">
        <v>6133250</v>
      </c>
      <c r="I24" s="67" t="n">
        <v>2666837</v>
      </c>
      <c r="J24" s="67" t="n">
        <f aca="false">SUM(K24:M24)</f>
        <v>47</v>
      </c>
      <c r="K24" s="67" t="n">
        <v>1</v>
      </c>
      <c r="L24" s="67" t="n">
        <v>3</v>
      </c>
      <c r="M24" s="67" t="n">
        <v>43</v>
      </c>
      <c r="N24" s="68" t="s">
        <v>82</v>
      </c>
      <c r="O24" s="69" t="s">
        <v>83</v>
      </c>
    </row>
    <row r="25" customFormat="false" ht="14.65" hidden="false" customHeight="false" outlineLevel="0" collapsed="false">
      <c r="B25" s="66" t="n">
        <f aca="false">SUM(C25:E25)</f>
        <v>2.248</v>
      </c>
      <c r="C25" s="66" t="n">
        <v>0</v>
      </c>
      <c r="D25" s="66" t="n">
        <v>0</v>
      </c>
      <c r="E25" s="66" t="n">
        <v>2.248</v>
      </c>
      <c r="F25" s="67" t="n">
        <f aca="false">SUM(G25:I25)</f>
        <v>224833</v>
      </c>
      <c r="G25" s="67" t="n">
        <v>0</v>
      </c>
      <c r="H25" s="67" t="n">
        <v>0</v>
      </c>
      <c r="I25" s="67" t="n">
        <v>224833</v>
      </c>
      <c r="J25" s="67" t="n">
        <f aca="false">SUM(K25:M25)</f>
        <v>2</v>
      </c>
      <c r="K25" s="67" t="n">
        <v>0</v>
      </c>
      <c r="L25" s="67" t="n">
        <v>0</v>
      </c>
      <c r="M25" s="67" t="n">
        <v>2</v>
      </c>
      <c r="N25" s="68" t="s">
        <v>84</v>
      </c>
      <c r="O25" s="69" t="s">
        <v>85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6</v>
      </c>
      <c r="O26" s="69" t="s">
        <v>87</v>
      </c>
    </row>
    <row r="27" customFormat="false" ht="14.65" hidden="false" customHeight="false" outlineLevel="0" collapsed="false">
      <c r="B27" s="66" t="n">
        <f aca="false">SUM(C27:E27)</f>
        <v>0.003</v>
      </c>
      <c r="C27" s="66" t="n">
        <v>0</v>
      </c>
      <c r="D27" s="66" t="n">
        <v>0</v>
      </c>
      <c r="E27" s="66" t="n">
        <v>0.003</v>
      </c>
      <c r="F27" s="67" t="n">
        <f aca="false">SUM(G27:I27)</f>
        <v>336</v>
      </c>
      <c r="G27" s="67" t="n">
        <v>0</v>
      </c>
      <c r="H27" s="67" t="n">
        <v>0</v>
      </c>
      <c r="I27" s="67" t="n">
        <v>336</v>
      </c>
      <c r="J27" s="67" t="n">
        <f aca="false">SUM(K27:M27)</f>
        <v>2</v>
      </c>
      <c r="K27" s="67" t="n">
        <v>0</v>
      </c>
      <c r="L27" s="67" t="n">
        <v>0</v>
      </c>
      <c r="M27" s="67" t="n">
        <v>2</v>
      </c>
      <c r="N27" s="68" t="s">
        <v>88</v>
      </c>
      <c r="O27" s="69" t="s">
        <v>89</v>
      </c>
    </row>
    <row r="28" customFormat="false" ht="14.65" hidden="false" customHeight="false" outlineLevel="0" collapsed="false">
      <c r="B28" s="70" t="n">
        <v>100</v>
      </c>
      <c r="C28" s="70" t="n">
        <v>0.005</v>
      </c>
      <c r="D28" s="70" t="n">
        <v>61.41</v>
      </c>
      <c r="E28" s="70" t="n">
        <v>38.585</v>
      </c>
      <c r="F28" s="71" t="n">
        <v>10000000</v>
      </c>
      <c r="G28" s="71" t="n">
        <v>519</v>
      </c>
      <c r="H28" s="71" t="n">
        <v>6140982</v>
      </c>
      <c r="I28" s="71" t="n">
        <v>3858499</v>
      </c>
      <c r="J28" s="71" t="n">
        <v>7983</v>
      </c>
      <c r="K28" s="71" t="n">
        <v>2</v>
      </c>
      <c r="L28" s="71" t="n">
        <v>85</v>
      </c>
      <c r="M28" s="71" t="n">
        <v>7896</v>
      </c>
      <c r="N28" s="68" t="s">
        <v>76</v>
      </c>
      <c r="O28" s="69" t="s">
        <v>90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2" t="s">
        <v>91</v>
      </c>
      <c r="C30" s="72"/>
      <c r="D30" s="72"/>
      <c r="E30" s="72"/>
      <c r="G30" s="73" t="s">
        <v>92</v>
      </c>
      <c r="H30" s="74" t="s">
        <v>93</v>
      </c>
      <c r="I30" s="33"/>
      <c r="J30" s="75"/>
      <c r="K30" s="76" t="s">
        <v>94</v>
      </c>
      <c r="L30" s="76"/>
      <c r="M30" s="77" t="s">
        <v>95</v>
      </c>
      <c r="N30" s="77"/>
      <c r="O30" s="78" t="s">
        <v>96</v>
      </c>
    </row>
    <row r="31" customFormat="false" ht="15.8" hidden="false" customHeight="false" outlineLevel="0" collapsed="false">
      <c r="B31" s="79" t="s">
        <v>97</v>
      </c>
      <c r="C31" s="79"/>
      <c r="D31" s="79"/>
      <c r="E31" s="79"/>
      <c r="G31" s="80"/>
      <c r="H31" s="81" t="s">
        <v>98</v>
      </c>
      <c r="I31" s="22"/>
      <c r="J31" s="82"/>
      <c r="K31" s="83" t="s">
        <v>99</v>
      </c>
      <c r="L31" s="83"/>
      <c r="M31" s="84" t="s">
        <v>100</v>
      </c>
      <c r="N31" s="85"/>
      <c r="O31" s="86"/>
    </row>
    <row r="32" customFormat="false" ht="14.65" hidden="false" customHeight="false" outlineLevel="0" collapsed="false">
      <c r="B32" s="87" t="s">
        <v>101</v>
      </c>
      <c r="C32" s="88" t="s">
        <v>102</v>
      </c>
      <c r="D32" s="88" t="s">
        <v>103</v>
      </c>
      <c r="E32" s="89"/>
      <c r="G32" s="90" t="s">
        <v>104</v>
      </c>
      <c r="H32" s="91" t="s">
        <v>105</v>
      </c>
      <c r="I32" s="92"/>
      <c r="J32" s="93"/>
      <c r="K32" s="94" t="n">
        <v>60</v>
      </c>
      <c r="L32" s="95"/>
      <c r="M32" s="96"/>
      <c r="N32" s="97" t="s">
        <v>106</v>
      </c>
      <c r="O32" s="98" t="s">
        <v>107</v>
      </c>
    </row>
    <row r="33" customFormat="false" ht="14.65" hidden="false" customHeight="false" outlineLevel="0" collapsed="false">
      <c r="B33" s="99"/>
      <c r="C33" s="99"/>
      <c r="D33" s="99"/>
      <c r="E33" s="100" t="s">
        <v>108</v>
      </c>
      <c r="G33" s="90" t="s">
        <v>109</v>
      </c>
      <c r="H33" s="91" t="s">
        <v>110</v>
      </c>
      <c r="I33" s="92"/>
      <c r="J33" s="93"/>
      <c r="K33" s="101" t="n">
        <v>25.5</v>
      </c>
      <c r="L33" s="102"/>
      <c r="M33" s="96"/>
      <c r="N33" s="97" t="s">
        <v>111</v>
      </c>
      <c r="O33" s="98" t="s">
        <v>112</v>
      </c>
    </row>
    <row r="34" customFormat="false" ht="14.65" hidden="false" customHeight="false" outlineLevel="0" collapsed="false">
      <c r="B34" s="103" t="n">
        <v>265</v>
      </c>
      <c r="C34" s="103" t="n">
        <v>70</v>
      </c>
      <c r="D34" s="103" t="n">
        <v>195</v>
      </c>
      <c r="E34" s="104" t="s">
        <v>79</v>
      </c>
      <c r="G34" s="105"/>
      <c r="H34" s="106"/>
      <c r="I34" s="14"/>
      <c r="K34" s="107"/>
      <c r="L34" s="102"/>
      <c r="M34" s="96"/>
      <c r="N34" s="96"/>
      <c r="O34" s="105"/>
    </row>
    <row r="35" customFormat="false" ht="16.5" hidden="false" customHeight="true" outlineLevel="0" collapsed="false">
      <c r="B35" s="99"/>
      <c r="C35" s="99"/>
      <c r="D35" s="99"/>
      <c r="E35" s="108" t="s">
        <v>113</v>
      </c>
      <c r="G35" s="105"/>
      <c r="H35" s="106"/>
      <c r="I35" s="14"/>
      <c r="K35" s="107"/>
      <c r="L35" s="102"/>
      <c r="M35" s="96"/>
      <c r="N35" s="96"/>
      <c r="O35" s="105"/>
    </row>
    <row r="36" customFormat="false" ht="16.5" hidden="false" customHeight="true" outlineLevel="0" collapsed="false">
      <c r="B36" s="109" t="s">
        <v>114</v>
      </c>
      <c r="C36" s="109" t="s">
        <v>114</v>
      </c>
      <c r="D36" s="109" t="s">
        <v>114</v>
      </c>
      <c r="E36" s="110" t="s">
        <v>115</v>
      </c>
      <c r="F36" s="14"/>
      <c r="G36" s="111"/>
      <c r="H36" s="112"/>
      <c r="I36" s="22"/>
      <c r="J36" s="22"/>
      <c r="K36" s="113"/>
      <c r="L36" s="114"/>
      <c r="M36" s="115"/>
      <c r="N36" s="115"/>
      <c r="O36" s="111"/>
    </row>
    <row r="37" customFormat="false" ht="24" hidden="false" customHeight="true" outlineLevel="0" collapsed="false">
      <c r="P37" s="116" t="n">
        <v>1995</v>
      </c>
      <c r="Q37" s="116" t="n">
        <v>1994</v>
      </c>
      <c r="R37" s="117" t="s">
        <v>116</v>
      </c>
      <c r="S37" s="14"/>
      <c r="T37" s="118" t="n">
        <v>1995</v>
      </c>
      <c r="U37" s="118" t="n">
        <v>1994</v>
      </c>
      <c r="V37" s="118" t="n">
        <v>1993</v>
      </c>
      <c r="W37" s="118" t="n">
        <v>1992</v>
      </c>
      <c r="X37" s="118" t="n">
        <v>1991</v>
      </c>
      <c r="Y37" s="119" t="s">
        <v>117</v>
      </c>
      <c r="Z37" s="120" t="s">
        <v>118</v>
      </c>
    </row>
    <row r="38" customFormat="false" ht="24" hidden="false" customHeight="true" outlineLevel="0" collapsed="false">
      <c r="B38" s="41" t="s">
        <v>119</v>
      </c>
      <c r="P38" s="121" t="n">
        <v>1.51</v>
      </c>
      <c r="Q38" s="121" t="n">
        <v>0.57</v>
      </c>
      <c r="R38" s="122" t="s">
        <v>120</v>
      </c>
      <c r="S38" s="14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21</v>
      </c>
    </row>
    <row r="39" customFormat="false" ht="24" hidden="false" customHeight="true" outlineLevel="0" collapsed="false">
      <c r="P39" s="121" t="s">
        <v>122</v>
      </c>
      <c r="Q39" s="121" t="n">
        <v>0.152</v>
      </c>
      <c r="R39" s="126" t="s">
        <v>123</v>
      </c>
      <c r="S39" s="14"/>
      <c r="T39" s="123" t="n">
        <v>4.95</v>
      </c>
      <c r="U39" s="123" t="n">
        <v>3.85</v>
      </c>
      <c r="V39" s="123" t="n">
        <v>4.4</v>
      </c>
      <c r="W39" s="123" t="n">
        <v>3.28</v>
      </c>
      <c r="X39" s="123" t="n">
        <v>2.25</v>
      </c>
      <c r="Y39" s="124"/>
      <c r="Z39" s="125" t="s">
        <v>124</v>
      </c>
    </row>
    <row r="40" customFormat="false" ht="24" hidden="false" customHeight="true" outlineLevel="0" collapsed="false">
      <c r="P40" s="121" t="n">
        <v>25.604</v>
      </c>
      <c r="Q40" s="121" t="n">
        <v>25.331</v>
      </c>
      <c r="R40" s="127" t="s">
        <v>125</v>
      </c>
      <c r="S40" s="14"/>
      <c r="T40" s="123" t="n">
        <v>1.59</v>
      </c>
      <c r="U40" s="123" t="n">
        <v>1.4</v>
      </c>
      <c r="V40" s="123" t="n">
        <v>1.211</v>
      </c>
      <c r="W40" s="123" t="n">
        <v>1.094</v>
      </c>
      <c r="X40" s="123" t="n">
        <v>1.048</v>
      </c>
      <c r="Y40" s="124"/>
      <c r="Z40" s="125" t="s">
        <v>126</v>
      </c>
    </row>
    <row r="41" customFormat="false" ht="24" hidden="false" customHeight="true" outlineLevel="0" collapsed="false">
      <c r="P41" s="121" t="n">
        <v>3.113</v>
      </c>
      <c r="Q41" s="121" t="n">
        <v>2.749</v>
      </c>
      <c r="R41" s="128" t="s">
        <v>127</v>
      </c>
      <c r="S41" s="14"/>
      <c r="T41" s="129" t="n">
        <v>10000000</v>
      </c>
      <c r="U41" s="129" t="n">
        <v>10000000</v>
      </c>
      <c r="V41" s="129" t="n">
        <v>10000000</v>
      </c>
      <c r="W41" s="129" t="n">
        <v>10000000</v>
      </c>
      <c r="X41" s="129" t="n">
        <v>10000000</v>
      </c>
      <c r="Y41" s="124"/>
      <c r="Z41" s="125" t="s">
        <v>128</v>
      </c>
    </row>
    <row r="42" customFormat="false" ht="24" hidden="false" customHeight="true" outlineLevel="0" collapsed="false">
      <c r="P42" s="121" t="n">
        <v>0</v>
      </c>
      <c r="Q42" s="121" t="n">
        <v>0</v>
      </c>
      <c r="R42" s="126" t="s">
        <v>129</v>
      </c>
      <c r="S42" s="14"/>
      <c r="T42" s="129" t="n">
        <v>150966</v>
      </c>
      <c r="U42" s="129" t="n">
        <v>57026</v>
      </c>
      <c r="V42" s="129" t="n">
        <v>557951</v>
      </c>
      <c r="W42" s="129" t="n">
        <v>844120</v>
      </c>
      <c r="X42" s="129" t="n">
        <v>412305</v>
      </c>
      <c r="Y42" s="124"/>
      <c r="Z42" s="125" t="s">
        <v>130</v>
      </c>
    </row>
    <row r="43" customFormat="false" ht="24" hidden="false" customHeight="true" outlineLevel="0" collapsed="false">
      <c r="P43" s="130" t="n">
        <v>0</v>
      </c>
      <c r="Q43" s="130" t="n">
        <v>0</v>
      </c>
      <c r="R43" s="131" t="s">
        <v>131</v>
      </c>
      <c r="S43" s="14"/>
      <c r="T43" s="129" t="n">
        <v>747334</v>
      </c>
      <c r="U43" s="129" t="n">
        <v>243659</v>
      </c>
      <c r="V43" s="129" t="n">
        <v>2373501</v>
      </c>
      <c r="W43" s="129" t="n">
        <v>2353789</v>
      </c>
      <c r="X43" s="129" t="n">
        <v>821237</v>
      </c>
      <c r="Y43" s="124"/>
      <c r="Z43" s="125" t="s">
        <v>132</v>
      </c>
    </row>
    <row r="44" customFormat="false" ht="24" hidden="false" customHeight="true" outlineLevel="0" collapsed="false">
      <c r="P44" s="121" t="s">
        <v>122</v>
      </c>
      <c r="Q44" s="121" t="s">
        <v>122</v>
      </c>
      <c r="R44" s="126" t="s">
        <v>133</v>
      </c>
      <c r="S44" s="14"/>
      <c r="T44" s="129" t="n">
        <v>472</v>
      </c>
      <c r="U44" s="129" t="n">
        <v>274</v>
      </c>
      <c r="V44" s="129" t="n">
        <v>871</v>
      </c>
      <c r="W44" s="129" t="n">
        <v>1334</v>
      </c>
      <c r="X44" s="129" t="n">
        <v>721</v>
      </c>
      <c r="Y44" s="124"/>
      <c r="Z44" s="125" t="s">
        <v>134</v>
      </c>
    </row>
    <row r="45" customFormat="false" ht="24" hidden="false" customHeight="true" outlineLevel="0" collapsed="false">
      <c r="P45" s="130" t="s">
        <v>122</v>
      </c>
      <c r="Q45" s="130" t="n">
        <v>4.96</v>
      </c>
      <c r="R45" s="132" t="s">
        <v>135</v>
      </c>
      <c r="S45" s="14"/>
      <c r="T45" s="129" t="n">
        <v>49500000</v>
      </c>
      <c r="U45" s="129" t="n">
        <v>38500000</v>
      </c>
      <c r="V45" s="129" t="n">
        <v>44000000</v>
      </c>
      <c r="W45" s="129" t="n">
        <v>32800000</v>
      </c>
      <c r="X45" s="129" t="n">
        <v>22500000</v>
      </c>
      <c r="Y45" s="133"/>
      <c r="Z45" s="134" t="s">
        <v>136</v>
      </c>
    </row>
    <row r="46" customFormat="false" ht="24" hidden="false" customHeight="true" outlineLevel="0" collapsed="false">
      <c r="P46" s="121" t="s">
        <v>122</v>
      </c>
      <c r="Q46" s="121" t="n">
        <v>0.986</v>
      </c>
      <c r="R46" s="126" t="s">
        <v>137</v>
      </c>
      <c r="S46" s="14"/>
      <c r="T46" s="135" t="s">
        <v>138</v>
      </c>
      <c r="U46" s="14"/>
      <c r="V46" s="14"/>
      <c r="W46" s="14"/>
      <c r="X46" s="14"/>
      <c r="Y46" s="14"/>
      <c r="Z46" s="120" t="s">
        <v>139</v>
      </c>
    </row>
    <row r="47" customFormat="false" ht="24" hidden="false" customHeight="true" outlineLevel="0" collapsed="false">
      <c r="P47" s="121" t="s">
        <v>122</v>
      </c>
      <c r="Q47" s="121" t="n">
        <v>10.853</v>
      </c>
      <c r="R47" s="126" t="s">
        <v>140</v>
      </c>
      <c r="S47" s="14"/>
      <c r="T47" s="129" t="n">
        <v>10000000</v>
      </c>
      <c r="U47" s="129" t="n">
        <v>10000000</v>
      </c>
      <c r="V47" s="129" t="n">
        <v>10000000</v>
      </c>
      <c r="W47" s="129" t="n">
        <v>10000000</v>
      </c>
      <c r="X47" s="129" t="n">
        <v>10000000</v>
      </c>
      <c r="Y47" s="136"/>
      <c r="Z47" s="125" t="s">
        <v>141</v>
      </c>
    </row>
    <row r="48" customFormat="false" ht="24" hidden="false" customHeight="true" outlineLevel="0" collapsed="false">
      <c r="P48" s="137" t="n">
        <v>0</v>
      </c>
      <c r="Q48" s="137" t="n">
        <v>0</v>
      </c>
      <c r="R48" s="138" t="s">
        <v>142</v>
      </c>
      <c r="S48" s="14"/>
      <c r="T48" s="129" t="n">
        <v>10000000</v>
      </c>
      <c r="U48" s="129" t="n">
        <v>10000000</v>
      </c>
      <c r="V48" s="129" t="n">
        <v>10000000</v>
      </c>
      <c r="W48" s="129" t="n">
        <v>10000000</v>
      </c>
      <c r="X48" s="129" t="n">
        <v>10000000</v>
      </c>
      <c r="Y48" s="136"/>
      <c r="Z48" s="125" t="s">
        <v>143</v>
      </c>
    </row>
    <row r="49" customFormat="false" ht="24" hidden="false" customHeight="true" outlineLevel="0" collapsed="false">
      <c r="P49" s="130" t="s">
        <v>122</v>
      </c>
      <c r="Q49" s="130" t="n">
        <v>15.199</v>
      </c>
      <c r="R49" s="131" t="s">
        <v>144</v>
      </c>
      <c r="S49" s="14"/>
      <c r="T49" s="129" t="n">
        <v>10000000</v>
      </c>
      <c r="U49" s="129" t="n">
        <v>10000000</v>
      </c>
      <c r="V49" s="129" t="n">
        <v>10000000</v>
      </c>
      <c r="W49" s="129" t="n">
        <v>10000000</v>
      </c>
      <c r="X49" s="129" t="n">
        <v>10000000</v>
      </c>
      <c r="Y49" s="136"/>
      <c r="Z49" s="125" t="s">
        <v>145</v>
      </c>
    </row>
    <row r="50" customFormat="false" ht="24" hidden="false" customHeight="true" outlineLevel="0" collapsed="false">
      <c r="P50" s="121" t="n">
        <v>9.291</v>
      </c>
      <c r="Q50" s="121" t="n">
        <v>9.083</v>
      </c>
      <c r="R50" s="126" t="s">
        <v>146</v>
      </c>
      <c r="S50" s="14"/>
      <c r="T50" s="129" t="n">
        <v>471193</v>
      </c>
      <c r="U50" s="129" t="n">
        <v>462838</v>
      </c>
      <c r="V50" s="129" t="n">
        <v>344195</v>
      </c>
      <c r="W50" s="129" t="n">
        <v>209190</v>
      </c>
      <c r="X50" s="129" t="n">
        <v>117469</v>
      </c>
      <c r="Y50" s="136"/>
      <c r="Z50" s="125" t="s">
        <v>147</v>
      </c>
    </row>
    <row r="51" customFormat="false" ht="24" hidden="false" customHeight="true" outlineLevel="0" collapsed="false">
      <c r="P51" s="130" t="n">
        <v>11.496</v>
      </c>
      <c r="Q51" s="130" t="n">
        <v>12.141</v>
      </c>
      <c r="R51" s="131" t="s">
        <v>148</v>
      </c>
      <c r="S51" s="14"/>
      <c r="T51" s="139" t="n">
        <v>3510207</v>
      </c>
      <c r="U51" s="139" t="n">
        <v>3510207</v>
      </c>
      <c r="V51" s="139" t="n">
        <v>1737568</v>
      </c>
      <c r="W51" s="139" t="n">
        <v>702024</v>
      </c>
      <c r="X51" s="139" t="n">
        <v>230177</v>
      </c>
      <c r="Y51" s="140"/>
      <c r="Z51" s="141" t="s">
        <v>149</v>
      </c>
    </row>
    <row r="52" customFormat="false" ht="24" hidden="false" customHeight="true" outlineLevel="0" collapsed="false">
      <c r="P52" s="121" t="n">
        <v>20.732</v>
      </c>
      <c r="Q52" s="121" t="n">
        <v>19.942</v>
      </c>
      <c r="R52" s="126" t="s">
        <v>150</v>
      </c>
      <c r="S52" s="14"/>
      <c r="T52" s="142" t="n">
        <v>1921340</v>
      </c>
      <c r="U52" s="142" t="n">
        <v>31375</v>
      </c>
      <c r="V52" s="142" t="n">
        <v>24912</v>
      </c>
      <c r="W52" s="142" t="n">
        <v>25110</v>
      </c>
      <c r="X52" s="142" t="n">
        <v>143539</v>
      </c>
      <c r="Y52" s="143"/>
      <c r="Z52" s="144" t="s">
        <v>151</v>
      </c>
    </row>
    <row r="53" customFormat="false" ht="24" hidden="false" customHeight="true" outlineLevel="0" collapsed="false">
      <c r="P53" s="130" t="n">
        <v>60.648</v>
      </c>
      <c r="Q53" s="130" t="n">
        <v>66.281</v>
      </c>
      <c r="R53" s="131" t="s">
        <v>152</v>
      </c>
      <c r="S53" s="14"/>
      <c r="T53" s="129" t="n">
        <v>15902740</v>
      </c>
      <c r="U53" s="129" t="n">
        <v>14004420</v>
      </c>
      <c r="V53" s="129" t="n">
        <v>12106675</v>
      </c>
      <c r="W53" s="129" t="n">
        <v>10936324</v>
      </c>
      <c r="X53" s="129" t="n">
        <v>10482185</v>
      </c>
      <c r="Y53" s="145"/>
      <c r="Z53" s="146" t="s">
        <v>153</v>
      </c>
    </row>
    <row r="54" customFormat="false" ht="24" hidden="false" customHeight="true" outlineLevel="0" collapsed="false">
      <c r="P54" s="121" t="n">
        <v>44.812</v>
      </c>
      <c r="Q54" s="121" t="n">
        <v>45.544</v>
      </c>
      <c r="R54" s="126" t="s">
        <v>154</v>
      </c>
      <c r="S54" s="14"/>
      <c r="T54" s="119" t="s">
        <v>155</v>
      </c>
      <c r="U54" s="14"/>
      <c r="V54" s="14"/>
      <c r="W54" s="14"/>
      <c r="X54" s="14"/>
      <c r="Y54" s="14"/>
      <c r="Z54" s="120" t="s">
        <v>156</v>
      </c>
    </row>
    <row r="55" customFormat="false" ht="24" hidden="false" customHeight="true" outlineLevel="0" collapsed="false">
      <c r="P55" s="121" t="n">
        <v>55.45</v>
      </c>
      <c r="Q55" s="121" t="n">
        <v>60.88</v>
      </c>
      <c r="R55" s="126" t="s">
        <v>157</v>
      </c>
      <c r="S55" s="14"/>
      <c r="T55" s="129" t="n">
        <v>83894388</v>
      </c>
      <c r="U55" s="129" t="n">
        <v>76454459</v>
      </c>
      <c r="V55" s="129" t="n">
        <v>72115462</v>
      </c>
      <c r="W55" s="129" t="n">
        <v>70761233</v>
      </c>
      <c r="X55" s="129" t="n">
        <v>43217201</v>
      </c>
      <c r="Y55" s="147"/>
      <c r="Z55" s="125" t="s">
        <v>158</v>
      </c>
    </row>
    <row r="56" customFormat="false" ht="24" hidden="false" customHeight="true" outlineLevel="0" collapsed="false">
      <c r="P56" s="14"/>
      <c r="Q56" s="14"/>
      <c r="R56" s="14"/>
      <c r="S56" s="14"/>
      <c r="T56" s="129" t="n">
        <v>76704723</v>
      </c>
      <c r="U56" s="129" t="n">
        <v>70224081</v>
      </c>
      <c r="V56" s="129" t="n">
        <v>60091510</v>
      </c>
      <c r="W56" s="129" t="n">
        <v>46840428</v>
      </c>
      <c r="X56" s="129" t="n">
        <v>31365087</v>
      </c>
      <c r="Y56" s="147"/>
      <c r="Z56" s="125" t="s">
        <v>159</v>
      </c>
    </row>
    <row r="57" customFormat="false" ht="24" hidden="false" customHeight="true" outlineLevel="0" collapsed="false">
      <c r="P57" s="14"/>
      <c r="Q57" s="14"/>
      <c r="R57" s="14"/>
      <c r="S57" s="148"/>
      <c r="T57" s="129" t="n">
        <v>10569577</v>
      </c>
      <c r="U57" s="129" t="n">
        <v>7511045</v>
      </c>
      <c r="V57" s="129" t="n">
        <v>5642154</v>
      </c>
      <c r="W57" s="129" t="n">
        <v>5100522</v>
      </c>
      <c r="X57" s="129" t="n">
        <v>3351251</v>
      </c>
      <c r="Y57" s="147"/>
      <c r="Z57" s="125" t="s">
        <v>160</v>
      </c>
    </row>
    <row r="58" customFormat="false" ht="24" hidden="false" customHeight="true" outlineLevel="0" collapsed="false">
      <c r="P58" s="14"/>
      <c r="Q58" s="14"/>
      <c r="R58" s="14"/>
      <c r="S58" s="14"/>
      <c r="T58" s="129" t="n">
        <v>171168688</v>
      </c>
      <c r="U58" s="129" t="n">
        <v>154189585</v>
      </c>
      <c r="V58" s="129" t="n">
        <v>137849126</v>
      </c>
      <c r="W58" s="129" t="n">
        <v>122702183</v>
      </c>
      <c r="X58" s="129" t="n">
        <v>77933539</v>
      </c>
      <c r="Y58" s="147"/>
      <c r="Z58" s="125" t="s">
        <v>161</v>
      </c>
    </row>
    <row r="59" customFormat="false" ht="24" hidden="false" customHeight="true" outlineLevel="0" collapsed="false">
      <c r="P59" s="14"/>
      <c r="Q59" s="14"/>
      <c r="R59" s="14"/>
      <c r="S59" s="14"/>
      <c r="T59" s="129" t="n">
        <v>138331083</v>
      </c>
      <c r="U59" s="129" t="n">
        <v>115348600</v>
      </c>
      <c r="V59" s="129" t="n">
        <v>109114173</v>
      </c>
      <c r="W59" s="129" t="n">
        <v>94836050</v>
      </c>
      <c r="X59" s="129" t="n">
        <v>53239669</v>
      </c>
      <c r="Y59" s="147"/>
      <c r="Z59" s="125" t="s">
        <v>162</v>
      </c>
    </row>
    <row r="60" customFormat="false" ht="24" hidden="false" customHeight="true" outlineLevel="0" collapsed="false">
      <c r="P60" s="14"/>
      <c r="Q60" s="14"/>
      <c r="R60" s="14"/>
      <c r="S60" s="14"/>
      <c r="T60" s="129" t="n">
        <v>16934865</v>
      </c>
      <c r="U60" s="129" t="n">
        <v>24836565</v>
      </c>
      <c r="V60" s="129" t="n">
        <v>16628278</v>
      </c>
      <c r="W60" s="129" t="n">
        <v>16929809</v>
      </c>
      <c r="X60" s="129" t="n">
        <v>14211685</v>
      </c>
      <c r="Y60" s="147"/>
      <c r="Z60" s="125" t="s">
        <v>163</v>
      </c>
    </row>
    <row r="61" customFormat="false" ht="24" hidden="false" customHeight="true" outlineLevel="0" collapsed="false">
      <c r="P61" s="14"/>
      <c r="Q61" s="14"/>
      <c r="R61" s="14"/>
      <c r="S61" s="14"/>
      <c r="T61" s="129" t="n">
        <v>155265948</v>
      </c>
      <c r="U61" s="129" t="n">
        <v>140185165</v>
      </c>
      <c r="V61" s="129" t="n">
        <v>125742451</v>
      </c>
      <c r="W61" s="129" t="n">
        <v>111765859</v>
      </c>
      <c r="X61" s="129" t="n">
        <v>67442354</v>
      </c>
      <c r="Y61" s="147"/>
      <c r="Z61" s="125" t="s">
        <v>164</v>
      </c>
    </row>
    <row r="62" customFormat="false" ht="24" hidden="false" customHeight="true" outlineLevel="0" collapsed="false">
      <c r="P62" s="14"/>
      <c r="Q62" s="14"/>
      <c r="R62" s="14"/>
      <c r="S62" s="14"/>
      <c r="T62" s="142" t="n">
        <v>171168688</v>
      </c>
      <c r="U62" s="142" t="n">
        <v>154189585</v>
      </c>
      <c r="V62" s="142" t="n">
        <v>137849126</v>
      </c>
      <c r="W62" s="142" t="n">
        <v>122702183</v>
      </c>
      <c r="X62" s="142" t="n">
        <v>77933539</v>
      </c>
      <c r="Y62" s="149"/>
      <c r="Z62" s="150" t="s">
        <v>165</v>
      </c>
    </row>
    <row r="63" customFormat="false" ht="24" hidden="false" customHeight="true" outlineLevel="0" collapsed="false">
      <c r="P63" s="14"/>
      <c r="Q63" s="14"/>
      <c r="R63" s="14"/>
      <c r="S63" s="14"/>
      <c r="T63" s="129" t="n">
        <v>-1161110</v>
      </c>
      <c r="U63" s="129" t="n">
        <v>1909601</v>
      </c>
      <c r="V63" s="129" t="n">
        <v>1956691</v>
      </c>
      <c r="W63" s="129" t="n">
        <v>942047</v>
      </c>
      <c r="X63" s="129" t="n">
        <v>1042693</v>
      </c>
      <c r="Y63" s="145"/>
      <c r="Z63" s="125" t="s">
        <v>166</v>
      </c>
    </row>
    <row r="64" customFormat="false" ht="24" hidden="false" customHeight="true" outlineLevel="0" collapsed="false">
      <c r="S64" s="14"/>
      <c r="T64" s="129" t="n">
        <v>-1682084</v>
      </c>
      <c r="U64" s="129" t="n">
        <v>1519893</v>
      </c>
      <c r="V64" s="129" t="n">
        <v>1300496</v>
      </c>
      <c r="W64" s="129" t="n">
        <v>579169</v>
      </c>
      <c r="X64" s="129" t="n">
        <v>1005316</v>
      </c>
      <c r="Y64" s="151"/>
      <c r="Z64" s="125" t="s">
        <v>167</v>
      </c>
    </row>
    <row r="65" customFormat="false" ht="24" hidden="false" customHeight="true" outlineLevel="0" collapsed="false">
      <c r="S65" s="14"/>
      <c r="T65" s="129" t="n">
        <v>0</v>
      </c>
      <c r="U65" s="129" t="n">
        <v>0</v>
      </c>
      <c r="V65" s="129" t="n">
        <v>900000</v>
      </c>
      <c r="W65" s="129" t="n">
        <v>800000</v>
      </c>
      <c r="X65" s="129" t="n">
        <v>600000</v>
      </c>
      <c r="Y65" s="151"/>
      <c r="Z65" s="125" t="s">
        <v>168</v>
      </c>
    </row>
    <row r="66" customFormat="false" ht="14.65" hidden="false" customHeight="false" outlineLevel="0" collapsed="false">
      <c r="P66" s="41" t="s">
        <v>16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