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8">
  <si>
    <t xml:space="preserve">Board of Directors</t>
  </si>
  <si>
    <t xml:space="preserve">       ÃÚÖÇÁ ãÌáÓ ÇáÅÏÇÑÉ </t>
  </si>
  <si>
    <t xml:space="preserve">JORDAN NATIONAL BANK</t>
  </si>
  <si>
    <t xml:space="preserve">ÇáÈäß ÇáÇåáí ÇáÇÑÏäí</t>
  </si>
  <si>
    <t xml:space="preserve">Abdul Kader Tash/ Chairman</t>
  </si>
  <si>
    <t xml:space="preserve">ÚÈÏ ÇáÞÇÏÑ ØÇÔ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Yousif Al-Mouasher / Vice</t>
  </si>
  <si>
    <t xml:space="preserve">íæÓÝ ÇáãÚÔÑ / ÇáäÇÆÈ</t>
  </si>
  <si>
    <t xml:space="preserve">  Address                </t>
  </si>
  <si>
    <t xml:space="preserve">Jabal Amman - Amman</t>
  </si>
  <si>
    <t xml:space="preserve">ÌÈá ÚãÇä- ÈÌÇäÈ ÝäÏÞ ÇáÃÑÏä</t>
  </si>
  <si>
    <t xml:space="preserve">         ÇáÚäæÇä  </t>
  </si>
  <si>
    <t xml:space="preserve">Arabian Insurance Co.</t>
  </si>
  <si>
    <t xml:space="preserve">ÔÑßÉÇáÊÃãíä ÇáÚÑÈíÉ</t>
  </si>
  <si>
    <t xml:space="preserve">  Telephone         </t>
  </si>
  <si>
    <t xml:space="preserve">(642391/3)</t>
  </si>
  <si>
    <t xml:space="preserve">(ó642391/3)</t>
  </si>
  <si>
    <t xml:space="preserve">           ÊáÝæä  </t>
  </si>
  <si>
    <t xml:space="preserve">Nadim Al-Mouasher</t>
  </si>
  <si>
    <t xml:space="preserve">äÏíã ÇáãÚÔÑ</t>
  </si>
  <si>
    <t xml:space="preserve">  P.O.Box              </t>
  </si>
  <si>
    <t xml:space="preserve">(1578) Amman</t>
  </si>
  <si>
    <t xml:space="preserve">ó(1578) ÚãÇä</t>
  </si>
  <si>
    <t xml:space="preserve">           Õ.È  </t>
  </si>
  <si>
    <t xml:space="preserve">Kuwait Investment Co.</t>
  </si>
  <si>
    <t xml:space="preserve">ÇáÔÑßÉ ÇáßæíÊíÉ ááÇÓÊËãÇÑ</t>
  </si>
  <si>
    <t xml:space="preserve">  Telex                  </t>
  </si>
  <si>
    <t xml:space="preserve">(21820)Al-Ahli Jo.</t>
  </si>
  <si>
    <t xml:space="preserve">ó(21820) Ãåáí Ìæ</t>
  </si>
  <si>
    <t xml:space="preserve">           ÊáßÓ  </t>
  </si>
  <si>
    <t xml:space="preserve">Dr.  Abdel -Rahman Toukan</t>
  </si>
  <si>
    <t xml:space="preserve">Ï. ÚÈÏ ÇáÑÍãä ØæÞÇä</t>
  </si>
  <si>
    <t xml:space="preserve">  Fax                      </t>
  </si>
  <si>
    <t xml:space="preserve">(628809)</t>
  </si>
  <si>
    <t xml:space="preserve">(ó628809)</t>
  </si>
  <si>
    <t xml:space="preserve">           ÝÇßÓ  </t>
  </si>
  <si>
    <t xml:space="preserve">Rajai Mouasher &amp; Brothers Co.</t>
  </si>
  <si>
    <t xml:space="preserve">ÔÑßÉ ÑÌÇÆí ÇáãÚÔÑ æÇÎæÇäå</t>
  </si>
  <si>
    <t xml:space="preserve">  No. of Branches </t>
  </si>
  <si>
    <t xml:space="preserve">(42)</t>
  </si>
  <si>
    <t xml:space="preserve">(9)</t>
  </si>
  <si>
    <t xml:space="preserve">(ó9)</t>
  </si>
  <si>
    <t xml:space="preserve">(ó42)</t>
  </si>
  <si>
    <t xml:space="preserve">     ÚÏÏ ÇáÝÑæÚ  </t>
  </si>
  <si>
    <t xml:space="preserve">Michel Saliba</t>
  </si>
  <si>
    <t xml:space="preserve">ãíÔíá ÕáíÈÇ</t>
  </si>
  <si>
    <t xml:space="preserve">Mohammed Tash</t>
  </si>
  <si>
    <t xml:space="preserve">ãÍãÏ ÚÈÏ ÇáÞÇÏÑ ØÇÔ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The Social Security Corp.</t>
  </si>
  <si>
    <t xml:space="preserve">ÇáãÄÓÓÓå ÇáÚÇãå ááÖãÇä ÇáÇÌÊãÇÚí</t>
  </si>
  <si>
    <t xml:space="preserve">Legal Counselor   </t>
  </si>
  <si>
    <t xml:space="preserve">Farouk Al- Muhtadi</t>
  </si>
  <si>
    <t xml:space="preserve">ÝÇÑæÞ ÇáãåÊÏí</t>
  </si>
  <si>
    <t xml:space="preserve">ÇáãÓÊÔÇÑ ÇáÞÇäæäí</t>
  </si>
  <si>
    <t xml:space="preserve">Rajai Sukkar</t>
  </si>
  <si>
    <t xml:space="preserve">ÑÌÇÆí ÓßÑ</t>
  </si>
  <si>
    <t xml:space="preserve">Mouasher Inv. &amp; Trading Co.</t>
  </si>
  <si>
    <t xml:space="preserve">ÔÑßÉ ãÚÔÑ ááÇÓÊËãÇÑÇÊ æÇáÊÌÇÑÉ</t>
  </si>
  <si>
    <t xml:space="preserve">Main Objectives of  the Co. :</t>
  </si>
  <si>
    <t xml:space="preserve">:  ÇáÛÇíÇÊ ÇáÃÓÇÓíÉ ááÔÑßÉ</t>
  </si>
  <si>
    <t xml:space="preserve">Tawfek Kawar</t>
  </si>
  <si>
    <t xml:space="preserve">ÊæÝíÞ ÞÚæÇÑ</t>
  </si>
  <si>
    <t xml:space="preserve">General Manager :</t>
  </si>
  <si>
    <t xml:space="preserve">:  ÇáãÏíÑ ÇáÚÇã</t>
  </si>
  <si>
    <t xml:space="preserve">Practicing all banking business inside and</t>
  </si>
  <si>
    <t xml:space="preserve">ÇáÞíÇã ÈÌãíÚ ÃÚãÇá ÇáÈäæß ¡ ÏÇÎá ÇáããáßÉ æÎÇÑÌåÇ.ó</t>
  </si>
  <si>
    <t xml:space="preserve">Dr.Abdel Rahman Toukan</t>
  </si>
  <si>
    <t xml:space="preserve">Ï.ÚÈÏ ÇáÑÍãä ØæÞÇä</t>
  </si>
  <si>
    <t xml:space="preserve">outside the Kingdom.</t>
  </si>
  <si>
    <t xml:space="preserve">Termination Date of the Board :</t>
  </si>
  <si>
    <t xml:space="preserve">: ÊÇÑíÎ ÅäÊåÇÁ ãÏÉ ÇáãÌáÓ</t>
  </si>
  <si>
    <t xml:space="preserve">21/4/1999</t>
  </si>
  <si>
    <t xml:space="preserve">ó21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Êã ÏãÌ ÇáÔÑßÉ ãÚ ÔÑßÉ Èäß ÇáÇÚãÇá ÈÊÇÑíÎ 1/12/1996 æÇÕÈÍ</t>
  </si>
  <si>
    <t xml:space="preserve"> ÞÑæÖ æÊÓåíáÇÊ</t>
  </si>
  <si>
    <t xml:space="preserve">ÑÃÓãÇá ÇáÔÑßÉ ÈÚÏ ÇáÇäÏãÇÌ (42.0) ãáíæä ÏíäÇÑ</t>
  </si>
  <si>
    <t xml:space="preserve">ãæÌæÏÇÊ ÃÎÑì</t>
  </si>
  <si>
    <t xml:space="preserve">The company has been merged with the Business Bank on December 1,1996</t>
  </si>
  <si>
    <t xml:space="preserve"> ãÌãæÚ ÇáãæÌæÏÇÊ</t>
  </si>
  <si>
    <t xml:space="preserve">the capital of the company became JD (42.0) million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1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sz val="9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40" t="s">
        <v>64</v>
      </c>
      <c r="C13" s="10"/>
      <c r="D13" s="10"/>
      <c r="E13" s="11" t="s">
        <v>65</v>
      </c>
      <c r="G13" s="41" t="s">
        <v>66</v>
      </c>
      <c r="H13" s="30"/>
      <c r="I13" s="30"/>
      <c r="J13" s="30"/>
      <c r="K13" s="30"/>
      <c r="L13" s="30"/>
      <c r="M13" s="30"/>
      <c r="N13" s="30"/>
      <c r="O13" s="42" t="s">
        <v>67</v>
      </c>
    </row>
    <row r="14" customFormat="false" ht="14.65" hidden="false" customHeight="false" outlineLevel="0" collapsed="false">
      <c r="B14" s="9" t="s">
        <v>68</v>
      </c>
      <c r="C14" s="43"/>
      <c r="D14" s="10"/>
      <c r="E14" s="11" t="s">
        <v>69</v>
      </c>
      <c r="G14" s="44"/>
      <c r="H14" s="14"/>
      <c r="I14" s="14"/>
      <c r="J14" s="14"/>
      <c r="K14" s="14"/>
      <c r="L14" s="14"/>
      <c r="M14" s="14"/>
      <c r="N14" s="14"/>
      <c r="O14" s="45"/>
    </row>
    <row r="15" customFormat="false" ht="17" hidden="false" customHeight="false" outlineLevel="0" collapsed="false">
      <c r="B15" s="46" t="s">
        <v>70</v>
      </c>
      <c r="C15" s="47"/>
      <c r="D15" s="32"/>
      <c r="E15" s="48" t="s">
        <v>71</v>
      </c>
      <c r="G15" s="44" t="s">
        <v>72</v>
      </c>
      <c r="H15" s="14"/>
      <c r="I15" s="14"/>
      <c r="J15" s="14"/>
      <c r="K15" s="14"/>
      <c r="L15" s="14"/>
      <c r="M15" s="14"/>
      <c r="N15" s="14"/>
      <c r="O15" s="45" t="s">
        <v>73</v>
      </c>
    </row>
    <row r="16" customFormat="false" ht="14.65" hidden="false" customHeight="false" outlineLevel="0" collapsed="false">
      <c r="B16" s="49" t="s">
        <v>74</v>
      </c>
      <c r="D16" s="10"/>
      <c r="E16" s="11" t="s">
        <v>75</v>
      </c>
      <c r="G16" s="44" t="s">
        <v>76</v>
      </c>
      <c r="H16" s="14"/>
      <c r="I16" s="14"/>
      <c r="J16" s="14"/>
      <c r="K16" s="14"/>
      <c r="L16" s="14"/>
      <c r="M16" s="14"/>
      <c r="N16" s="14"/>
      <c r="O16" s="45"/>
    </row>
    <row r="17" customFormat="false" ht="14.65" hidden="false" customHeight="false" outlineLevel="0" collapsed="false">
      <c r="B17" s="29" t="s">
        <v>77</v>
      </c>
      <c r="C17" s="32"/>
      <c r="D17" s="30"/>
      <c r="E17" s="50" t="s">
        <v>78</v>
      </c>
      <c r="G17" s="44"/>
      <c r="H17" s="14"/>
      <c r="I17" s="14"/>
      <c r="J17" s="14"/>
      <c r="K17" s="14"/>
      <c r="L17" s="14"/>
      <c r="M17" s="14"/>
      <c r="N17" s="14"/>
      <c r="O17" s="45"/>
    </row>
    <row r="18" customFormat="false" ht="14.65" hidden="false" customHeight="false" outlineLevel="0" collapsed="false">
      <c r="B18" s="51" t="s">
        <v>79</v>
      </c>
      <c r="C18" s="22"/>
      <c r="D18" s="52"/>
      <c r="E18" s="53" t="s">
        <v>80</v>
      </c>
      <c r="G18" s="54"/>
      <c r="H18" s="22"/>
      <c r="I18" s="22"/>
      <c r="J18" s="22"/>
      <c r="K18" s="22"/>
      <c r="L18" s="22"/>
      <c r="M18" s="22"/>
      <c r="N18" s="22"/>
      <c r="O18" s="55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6" t="s">
        <v>81</v>
      </c>
      <c r="C20" s="56"/>
      <c r="D20" s="56"/>
      <c r="E20" s="56"/>
      <c r="F20" s="56" t="s">
        <v>82</v>
      </c>
      <c r="G20" s="56"/>
      <c r="H20" s="56"/>
      <c r="I20" s="56"/>
      <c r="J20" s="56" t="s">
        <v>83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84</v>
      </c>
      <c r="C21" s="60" t="s">
        <v>85</v>
      </c>
      <c r="D21" s="60" t="s">
        <v>86</v>
      </c>
      <c r="E21" s="60" t="s">
        <v>87</v>
      </c>
      <c r="F21" s="59" t="s">
        <v>84</v>
      </c>
      <c r="G21" s="60" t="s">
        <v>85</v>
      </c>
      <c r="H21" s="60" t="s">
        <v>86</v>
      </c>
      <c r="I21" s="60" t="s">
        <v>87</v>
      </c>
      <c r="J21" s="59" t="s">
        <v>84</v>
      </c>
      <c r="K21" s="60" t="s">
        <v>85</v>
      </c>
      <c r="L21" s="60" t="s">
        <v>86</v>
      </c>
      <c r="M21" s="60" t="s">
        <v>87</v>
      </c>
      <c r="N21" s="61"/>
      <c r="O21" s="62"/>
    </row>
    <row r="22" customFormat="false" ht="14.65" hidden="false" customHeight="false" outlineLevel="0" collapsed="false">
      <c r="B22" s="63" t="s">
        <v>88</v>
      </c>
      <c r="C22" s="64" t="s">
        <v>89</v>
      </c>
      <c r="D22" s="64" t="s">
        <v>90</v>
      </c>
      <c r="E22" s="64" t="s">
        <v>91</v>
      </c>
      <c r="F22" s="63" t="s">
        <v>88</v>
      </c>
      <c r="G22" s="64" t="s">
        <v>89</v>
      </c>
      <c r="H22" s="64" t="s">
        <v>90</v>
      </c>
      <c r="I22" s="64" t="s">
        <v>91</v>
      </c>
      <c r="J22" s="63" t="s">
        <v>88</v>
      </c>
      <c r="K22" s="64" t="s">
        <v>89</v>
      </c>
      <c r="L22" s="64" t="s">
        <v>90</v>
      </c>
      <c r="M22" s="64" t="s">
        <v>91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49.421</v>
      </c>
      <c r="C23" s="65" t="n">
        <v>0.06</v>
      </c>
      <c r="D23" s="65" t="n">
        <v>2.972</v>
      </c>
      <c r="E23" s="65" t="n">
        <v>46.389</v>
      </c>
      <c r="F23" s="66" t="n">
        <f aca="false">SUM(G23:I23)</f>
        <v>7907416</v>
      </c>
      <c r="G23" s="66" t="n">
        <v>9546</v>
      </c>
      <c r="H23" s="66" t="n">
        <v>475565</v>
      </c>
      <c r="I23" s="66" t="n">
        <v>7422305</v>
      </c>
      <c r="J23" s="66" t="n">
        <f aca="false">SUM(K23:M23)</f>
        <v>4951</v>
      </c>
      <c r="K23" s="66" t="n">
        <v>7</v>
      </c>
      <c r="L23" s="66" t="n">
        <v>84</v>
      </c>
      <c r="M23" s="66" t="n">
        <v>4860</v>
      </c>
      <c r="N23" s="67" t="s">
        <v>92</v>
      </c>
      <c r="O23" s="68" t="s">
        <v>93</v>
      </c>
    </row>
    <row r="24" customFormat="false" ht="14.65" hidden="false" customHeight="false" outlineLevel="0" collapsed="false">
      <c r="B24" s="65" t="n">
        <f aca="false">SUM(C24:E24)</f>
        <v>42.013</v>
      </c>
      <c r="C24" s="65" t="n">
        <v>0.701</v>
      </c>
      <c r="D24" s="65" t="n">
        <v>16.38</v>
      </c>
      <c r="E24" s="65" t="n">
        <v>24.932</v>
      </c>
      <c r="F24" s="66" t="n">
        <f aca="false">SUM(G24:I24)</f>
        <v>6722136</v>
      </c>
      <c r="G24" s="66" t="n">
        <v>112165</v>
      </c>
      <c r="H24" s="66" t="n">
        <v>2620836</v>
      </c>
      <c r="I24" s="66" t="n">
        <v>3989135</v>
      </c>
      <c r="J24" s="66" t="n">
        <f aca="false">SUM(K24:M24)</f>
        <v>21</v>
      </c>
      <c r="K24" s="66" t="n">
        <v>2</v>
      </c>
      <c r="L24" s="66" t="n">
        <v>3</v>
      </c>
      <c r="M24" s="66" t="n">
        <v>16</v>
      </c>
      <c r="N24" s="67" t="s">
        <v>94</v>
      </c>
      <c r="O24" s="68" t="s">
        <v>95</v>
      </c>
    </row>
    <row r="25" customFormat="false" ht="14.65" hidden="false" customHeight="false" outlineLevel="0" collapsed="false">
      <c r="B25" s="65" t="n">
        <f aca="false">SUM(C25:E25)</f>
        <v>8.565</v>
      </c>
      <c r="C25" s="65" t="n">
        <v>0</v>
      </c>
      <c r="D25" s="65" t="n">
        <v>0.044</v>
      </c>
      <c r="E25" s="65" t="n">
        <v>8.521</v>
      </c>
      <c r="F25" s="66" t="n">
        <f aca="false">SUM(G25:I25)</f>
        <v>1370448</v>
      </c>
      <c r="G25" s="66" t="n">
        <v>0</v>
      </c>
      <c r="H25" s="66" t="n">
        <v>7046</v>
      </c>
      <c r="I25" s="66" t="n">
        <v>1363402</v>
      </c>
      <c r="J25" s="66" t="n">
        <f aca="false">SUM(K25:M25)</f>
        <v>13</v>
      </c>
      <c r="K25" s="66" t="n">
        <v>0</v>
      </c>
      <c r="L25" s="66" t="n">
        <v>1</v>
      </c>
      <c r="M25" s="66" t="n">
        <v>12</v>
      </c>
      <c r="N25" s="67" t="s">
        <v>96</v>
      </c>
      <c r="O25" s="68" t="s">
        <v>97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8</v>
      </c>
      <c r="O26" s="68" t="s">
        <v>99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100</v>
      </c>
      <c r="O27" s="68" t="s">
        <v>101</v>
      </c>
    </row>
    <row r="28" customFormat="false" ht="14.65" hidden="false" customHeight="false" outlineLevel="0" collapsed="false">
      <c r="B28" s="69" t="n">
        <v>100</v>
      </c>
      <c r="C28" s="69" t="n">
        <v>0.761</v>
      </c>
      <c r="D28" s="69" t="n">
        <v>19.397</v>
      </c>
      <c r="E28" s="69" t="n">
        <v>79.843</v>
      </c>
      <c r="F28" s="70" t="n">
        <v>16000000</v>
      </c>
      <c r="G28" s="70" t="n">
        <v>121711</v>
      </c>
      <c r="H28" s="70" t="n">
        <v>3103447</v>
      </c>
      <c r="I28" s="70" t="n">
        <v>12774842</v>
      </c>
      <c r="J28" s="70" t="n">
        <v>4985</v>
      </c>
      <c r="K28" s="70" t="n">
        <v>9</v>
      </c>
      <c r="L28" s="70" t="n">
        <v>88</v>
      </c>
      <c r="M28" s="70" t="n">
        <v>4888</v>
      </c>
      <c r="N28" s="67" t="s">
        <v>88</v>
      </c>
      <c r="O28" s="68" t="s">
        <v>102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1" t="s">
        <v>103</v>
      </c>
      <c r="C30" s="71"/>
      <c r="D30" s="71"/>
      <c r="E30" s="71"/>
      <c r="G30" s="72" t="s">
        <v>104</v>
      </c>
      <c r="H30" s="73" t="s">
        <v>105</v>
      </c>
      <c r="I30" s="30"/>
      <c r="J30" s="74"/>
      <c r="K30" s="75" t="s">
        <v>106</v>
      </c>
      <c r="L30" s="75"/>
      <c r="M30" s="76" t="s">
        <v>107</v>
      </c>
      <c r="N30" s="76"/>
      <c r="O30" s="77" t="s">
        <v>108</v>
      </c>
    </row>
    <row r="31" customFormat="false" ht="15.8" hidden="false" customHeight="false" outlineLevel="0" collapsed="false">
      <c r="B31" s="78" t="s">
        <v>109</v>
      </c>
      <c r="C31" s="78"/>
      <c r="D31" s="78"/>
      <c r="E31" s="78"/>
      <c r="G31" s="79"/>
      <c r="H31" s="80" t="s">
        <v>110</v>
      </c>
      <c r="I31" s="22"/>
      <c r="J31" s="81"/>
      <c r="K31" s="82" t="s">
        <v>111</v>
      </c>
      <c r="L31" s="82"/>
      <c r="M31" s="83" t="s">
        <v>112</v>
      </c>
      <c r="N31" s="84"/>
      <c r="O31" s="85"/>
    </row>
    <row r="32" customFormat="false" ht="14.65" hidden="false" customHeight="false" outlineLevel="0" collapsed="false">
      <c r="B32" s="86" t="s">
        <v>113</v>
      </c>
      <c r="C32" s="87" t="s">
        <v>114</v>
      </c>
      <c r="D32" s="87" t="s">
        <v>115</v>
      </c>
      <c r="E32" s="88"/>
      <c r="G32" s="89" t="s">
        <v>116</v>
      </c>
      <c r="H32" s="90" t="s">
        <v>28</v>
      </c>
      <c r="I32" s="91"/>
      <c r="J32" s="92"/>
      <c r="K32" s="93" t="n">
        <v>13.4</v>
      </c>
      <c r="L32" s="94"/>
      <c r="M32" s="95"/>
      <c r="N32" s="96" t="s">
        <v>29</v>
      </c>
      <c r="O32" s="97" t="s">
        <v>117</v>
      </c>
    </row>
    <row r="33" customFormat="false" ht="14.65" hidden="false" customHeight="false" outlineLevel="0" collapsed="false">
      <c r="B33" s="98"/>
      <c r="C33" s="98"/>
      <c r="D33" s="98"/>
      <c r="E33" s="99" t="s">
        <v>118</v>
      </c>
      <c r="G33" s="100"/>
      <c r="H33" s="101"/>
      <c r="I33" s="14"/>
      <c r="K33" s="102"/>
      <c r="L33" s="103"/>
      <c r="M33" s="95"/>
      <c r="N33" s="95"/>
      <c r="O33" s="100"/>
    </row>
    <row r="34" customFormat="false" ht="14.65" hidden="false" customHeight="false" outlineLevel="0" collapsed="false">
      <c r="B34" s="104" t="n">
        <v>883</v>
      </c>
      <c r="C34" s="104" t="n">
        <v>215</v>
      </c>
      <c r="D34" s="104" t="n">
        <v>668</v>
      </c>
      <c r="E34" s="105" t="s">
        <v>91</v>
      </c>
      <c r="G34" s="100"/>
      <c r="H34" s="101"/>
      <c r="I34" s="14"/>
      <c r="K34" s="102"/>
      <c r="L34" s="103"/>
      <c r="M34" s="95"/>
      <c r="N34" s="95"/>
      <c r="O34" s="100"/>
    </row>
    <row r="35" customFormat="false" ht="16.5" hidden="false" customHeight="true" outlineLevel="0" collapsed="false">
      <c r="B35" s="106"/>
      <c r="C35" s="106"/>
      <c r="D35" s="106"/>
      <c r="E35" s="107" t="s">
        <v>119</v>
      </c>
      <c r="G35" s="100"/>
      <c r="H35" s="101"/>
      <c r="I35" s="14"/>
      <c r="K35" s="102"/>
      <c r="L35" s="103"/>
      <c r="M35" s="95"/>
      <c r="N35" s="95"/>
      <c r="O35" s="100"/>
    </row>
    <row r="36" customFormat="false" ht="16.5" hidden="false" customHeight="true" outlineLevel="0" collapsed="false">
      <c r="B36" s="104" t="n">
        <v>116</v>
      </c>
      <c r="C36" s="104" t="n">
        <v>37</v>
      </c>
      <c r="D36" s="104" t="n">
        <v>79</v>
      </c>
      <c r="E36" s="108" t="s">
        <v>120</v>
      </c>
      <c r="F36" s="14"/>
      <c r="G36" s="109"/>
      <c r="H36" s="110"/>
      <c r="I36" s="22"/>
      <c r="J36" s="22"/>
      <c r="K36" s="111"/>
      <c r="L36" s="112"/>
      <c r="M36" s="113"/>
      <c r="N36" s="113"/>
      <c r="O36" s="109"/>
    </row>
    <row r="37" customFormat="false" ht="24" hidden="false" customHeight="true" outlineLevel="0" collapsed="false">
      <c r="P37" s="114" t="n">
        <v>1995</v>
      </c>
      <c r="Q37" s="114" t="n">
        <v>1994</v>
      </c>
      <c r="R37" s="115" t="s">
        <v>121</v>
      </c>
      <c r="S37" s="14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22</v>
      </c>
      <c r="Z37" s="118" t="s">
        <v>123</v>
      </c>
    </row>
    <row r="38" customFormat="false" ht="24" hidden="false" customHeight="true" outlineLevel="0" collapsed="false">
      <c r="B38" s="38" t="s">
        <v>124</v>
      </c>
      <c r="P38" s="119" t="n">
        <v>24.433</v>
      </c>
      <c r="Q38" s="119" t="n">
        <v>20.371</v>
      </c>
      <c r="R38" s="120" t="s">
        <v>125</v>
      </c>
      <c r="S38" s="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26</v>
      </c>
    </row>
    <row r="39" customFormat="false" ht="24" hidden="false" customHeight="true" outlineLevel="0" collapsed="false">
      <c r="P39" s="119" t="n">
        <v>0.33</v>
      </c>
      <c r="Q39" s="119" t="n">
        <v>0.316</v>
      </c>
      <c r="R39" s="124" t="s">
        <v>127</v>
      </c>
      <c r="S39" s="14"/>
      <c r="T39" s="121" t="n">
        <v>4.49</v>
      </c>
      <c r="U39" s="121" t="n">
        <v>4.48</v>
      </c>
      <c r="V39" s="121" t="n">
        <v>6.2</v>
      </c>
      <c r="W39" s="121" t="n">
        <v>4.55</v>
      </c>
      <c r="X39" s="121" t="n">
        <v>2.85</v>
      </c>
      <c r="Y39" s="122"/>
      <c r="Z39" s="123" t="s">
        <v>128</v>
      </c>
    </row>
    <row r="40" customFormat="false" ht="24" hidden="false" customHeight="true" outlineLevel="0" collapsed="false">
      <c r="P40" s="119" t="n">
        <v>13.591</v>
      </c>
      <c r="Q40" s="119" t="n">
        <v>14.16</v>
      </c>
      <c r="R40" s="125" t="s">
        <v>129</v>
      </c>
      <c r="S40" s="14"/>
      <c r="T40" s="121" t="n">
        <v>2.417</v>
      </c>
      <c r="U40" s="121" t="n">
        <v>2.247</v>
      </c>
      <c r="V40" s="121" t="n">
        <v>2.897</v>
      </c>
      <c r="W40" s="121" t="n">
        <v>2.54</v>
      </c>
      <c r="X40" s="121" t="n">
        <v>2.46</v>
      </c>
      <c r="Y40" s="122"/>
      <c r="Z40" s="123" t="s">
        <v>130</v>
      </c>
    </row>
    <row r="41" customFormat="false" ht="24" hidden="false" customHeight="true" outlineLevel="0" collapsed="false">
      <c r="P41" s="119" t="n">
        <v>1.857</v>
      </c>
      <c r="Q41" s="119" t="n">
        <v>1.994</v>
      </c>
      <c r="R41" s="126" t="s">
        <v>131</v>
      </c>
      <c r="S41" s="14"/>
      <c r="T41" s="127" t="n">
        <v>16000000</v>
      </c>
      <c r="U41" s="127" t="n">
        <v>16000000</v>
      </c>
      <c r="V41" s="127" t="n">
        <v>9127235</v>
      </c>
      <c r="W41" s="127" t="n">
        <v>9127235</v>
      </c>
      <c r="X41" s="127" t="n">
        <v>9127235</v>
      </c>
      <c r="Y41" s="122"/>
      <c r="Z41" s="123" t="s">
        <v>132</v>
      </c>
    </row>
    <row r="42" customFormat="false" ht="24" hidden="false" customHeight="true" outlineLevel="0" collapsed="false">
      <c r="P42" s="119" t="n">
        <v>3.118</v>
      </c>
      <c r="Q42" s="119" t="n">
        <v>2.292</v>
      </c>
      <c r="R42" s="124" t="s">
        <v>133</v>
      </c>
      <c r="S42" s="14"/>
      <c r="T42" s="127" t="n">
        <v>3909270</v>
      </c>
      <c r="U42" s="127" t="n">
        <v>3259321</v>
      </c>
      <c r="V42" s="127" t="n">
        <v>5840825</v>
      </c>
      <c r="W42" s="127" t="n">
        <v>3733923</v>
      </c>
      <c r="X42" s="127" t="n">
        <v>756754</v>
      </c>
      <c r="Y42" s="122"/>
      <c r="Z42" s="123" t="s">
        <v>134</v>
      </c>
    </row>
    <row r="43" customFormat="false" ht="24" hidden="false" customHeight="true" outlineLevel="0" collapsed="false">
      <c r="P43" s="128" t="n">
        <v>42.376</v>
      </c>
      <c r="Q43" s="128" t="n">
        <v>32.454</v>
      </c>
      <c r="R43" s="129" t="s">
        <v>135</v>
      </c>
      <c r="S43" s="14"/>
      <c r="T43" s="127" t="n">
        <v>18468268</v>
      </c>
      <c r="U43" s="127" t="n">
        <v>19758381</v>
      </c>
      <c r="V43" s="127" t="n">
        <v>35183082</v>
      </c>
      <c r="W43" s="127" t="n">
        <v>14487774</v>
      </c>
      <c r="X43" s="127" t="n">
        <v>1887046</v>
      </c>
      <c r="Y43" s="122"/>
      <c r="Z43" s="123" t="s">
        <v>136</v>
      </c>
    </row>
    <row r="44" customFormat="false" ht="24" hidden="false" customHeight="true" outlineLevel="0" collapsed="false">
      <c r="P44" s="119" t="n">
        <v>32.071</v>
      </c>
      <c r="Q44" s="119" t="n">
        <v>43.63</v>
      </c>
      <c r="R44" s="124" t="s">
        <v>137</v>
      </c>
      <c r="S44" s="14"/>
      <c r="T44" s="127" t="n">
        <v>4676</v>
      </c>
      <c r="U44" s="127" t="n">
        <v>6171</v>
      </c>
      <c r="V44" s="127" t="n">
        <v>6306</v>
      </c>
      <c r="W44" s="127" t="n">
        <v>2865</v>
      </c>
      <c r="X44" s="127" t="n">
        <v>674</v>
      </c>
      <c r="Y44" s="122"/>
      <c r="Z44" s="123" t="s">
        <v>138</v>
      </c>
    </row>
    <row r="45" customFormat="false" ht="24" hidden="false" customHeight="true" outlineLevel="0" collapsed="false">
      <c r="P45" s="128" t="n">
        <v>11.543</v>
      </c>
      <c r="Q45" s="128" t="n">
        <v>11.406</v>
      </c>
      <c r="R45" s="130" t="s">
        <v>139</v>
      </c>
      <c r="S45" s="14"/>
      <c r="T45" s="127" t="n">
        <v>71840000</v>
      </c>
      <c r="U45" s="127" t="n">
        <v>71680000</v>
      </c>
      <c r="V45" s="127" t="n">
        <v>56588857</v>
      </c>
      <c r="W45" s="127" t="n">
        <v>41528919</v>
      </c>
      <c r="X45" s="127" t="n">
        <v>26012620</v>
      </c>
      <c r="Y45" s="131"/>
      <c r="Z45" s="132" t="s">
        <v>140</v>
      </c>
    </row>
    <row r="46" customFormat="false" ht="24" hidden="false" customHeight="true" outlineLevel="0" collapsed="false">
      <c r="P46" s="119" t="n">
        <v>1.247</v>
      </c>
      <c r="Q46" s="119" t="n">
        <v>1.275</v>
      </c>
      <c r="R46" s="124" t="s">
        <v>141</v>
      </c>
      <c r="S46" s="14"/>
      <c r="T46" s="133" t="s">
        <v>142</v>
      </c>
      <c r="U46" s="14"/>
      <c r="V46" s="14"/>
      <c r="W46" s="14"/>
      <c r="X46" s="14"/>
      <c r="Y46" s="14"/>
      <c r="Z46" s="118" t="s">
        <v>143</v>
      </c>
    </row>
    <row r="47" customFormat="false" ht="24" hidden="false" customHeight="true" outlineLevel="0" collapsed="false">
      <c r="P47" s="119" t="n">
        <v>13.667</v>
      </c>
      <c r="Q47" s="119" t="n">
        <v>14.08</v>
      </c>
      <c r="R47" s="124" t="s">
        <v>144</v>
      </c>
      <c r="S47" s="14"/>
      <c r="T47" s="127" t="n">
        <v>16000000</v>
      </c>
      <c r="U47" s="127" t="n">
        <v>16000000</v>
      </c>
      <c r="V47" s="127" t="n">
        <v>9127235</v>
      </c>
      <c r="W47" s="127" t="n">
        <v>9127235</v>
      </c>
      <c r="X47" s="127" t="n">
        <v>9127235</v>
      </c>
      <c r="Y47" s="134"/>
      <c r="Z47" s="123" t="s">
        <v>145</v>
      </c>
    </row>
    <row r="48" customFormat="false" ht="24" hidden="false" customHeight="true" outlineLevel="0" collapsed="false">
      <c r="P48" s="135" t="n">
        <v>14</v>
      </c>
      <c r="Q48" s="135" t="n">
        <v>10.268</v>
      </c>
      <c r="R48" s="136" t="s">
        <v>146</v>
      </c>
      <c r="S48" s="14"/>
      <c r="T48" s="127" t="n">
        <v>16000000</v>
      </c>
      <c r="U48" s="127" t="n">
        <v>16000000</v>
      </c>
      <c r="V48" s="127" t="n">
        <v>9127235</v>
      </c>
      <c r="W48" s="127" t="n">
        <v>9127235</v>
      </c>
      <c r="X48" s="127" t="n">
        <v>9127235</v>
      </c>
      <c r="Y48" s="134"/>
      <c r="Z48" s="123" t="s">
        <v>147</v>
      </c>
    </row>
    <row r="49" customFormat="false" ht="24" hidden="false" customHeight="true" outlineLevel="0" collapsed="false">
      <c r="P49" s="128" t="n">
        <v>33.037</v>
      </c>
      <c r="Q49" s="128" t="n">
        <v>31.639</v>
      </c>
      <c r="R49" s="129" t="s">
        <v>148</v>
      </c>
      <c r="S49" s="14"/>
      <c r="T49" s="127" t="n">
        <v>16000000</v>
      </c>
      <c r="U49" s="127" t="n">
        <v>16000000</v>
      </c>
      <c r="V49" s="127" t="n">
        <v>9127235</v>
      </c>
      <c r="W49" s="127" t="n">
        <v>9127235</v>
      </c>
      <c r="X49" s="127" t="n">
        <v>9127235</v>
      </c>
      <c r="Y49" s="134"/>
      <c r="Z49" s="123" t="s">
        <v>149</v>
      </c>
    </row>
    <row r="50" customFormat="false" ht="24" hidden="false" customHeight="true" outlineLevel="0" collapsed="false">
      <c r="P50" s="119" t="n">
        <v>9.122</v>
      </c>
      <c r="Q50" s="119" t="n">
        <v>9.059</v>
      </c>
      <c r="R50" s="124" t="s">
        <v>150</v>
      </c>
      <c r="S50" s="14"/>
      <c r="T50" s="127" t="n">
        <v>17458296</v>
      </c>
      <c r="U50" s="127" t="n">
        <v>16629056</v>
      </c>
      <c r="V50" s="127" t="n">
        <v>11193190</v>
      </c>
      <c r="W50" s="127" t="n">
        <v>11193190</v>
      </c>
      <c r="X50" s="127" t="n">
        <v>11193190</v>
      </c>
      <c r="Y50" s="134"/>
      <c r="Z50" s="123" t="s">
        <v>151</v>
      </c>
    </row>
    <row r="51" customFormat="false" ht="24" hidden="false" customHeight="true" outlineLevel="0" collapsed="false">
      <c r="P51" s="128" t="n">
        <v>12.029</v>
      </c>
      <c r="Q51" s="128" t="n">
        <v>11.581</v>
      </c>
      <c r="R51" s="129" t="s">
        <v>152</v>
      </c>
      <c r="S51" s="14"/>
      <c r="T51" s="137" t="n">
        <v>4900000</v>
      </c>
      <c r="U51" s="137" t="n">
        <v>3250000</v>
      </c>
      <c r="V51" s="137" t="n">
        <v>5037578</v>
      </c>
      <c r="W51" s="137" t="n">
        <v>2744226</v>
      </c>
      <c r="X51" s="137" t="n">
        <v>2044226</v>
      </c>
      <c r="Y51" s="138"/>
      <c r="Z51" s="139" t="s">
        <v>153</v>
      </c>
    </row>
    <row r="52" customFormat="false" ht="24" hidden="false" customHeight="true" outlineLevel="0" collapsed="false">
      <c r="P52" s="119" t="n">
        <v>17.577</v>
      </c>
      <c r="Q52" s="119" t="n">
        <v>18.9</v>
      </c>
      <c r="R52" s="124" t="s">
        <v>154</v>
      </c>
      <c r="S52" s="14"/>
      <c r="T52" s="140" t="n">
        <v>318610</v>
      </c>
      <c r="U52" s="140" t="n">
        <v>75223</v>
      </c>
      <c r="V52" s="140" t="n">
        <v>1087328</v>
      </c>
      <c r="W52" s="140" t="n">
        <v>122630</v>
      </c>
      <c r="X52" s="140" t="n">
        <v>91272</v>
      </c>
      <c r="Y52" s="141"/>
      <c r="Z52" s="142" t="s">
        <v>155</v>
      </c>
    </row>
    <row r="53" customFormat="false" ht="24" hidden="false" customHeight="true" outlineLevel="0" collapsed="false">
      <c r="P53" s="128" t="n">
        <v>57.809</v>
      </c>
      <c r="Q53" s="128" t="n">
        <v>60.073</v>
      </c>
      <c r="R53" s="129" t="s">
        <v>156</v>
      </c>
      <c r="S53" s="14"/>
      <c r="T53" s="127" t="n">
        <v>38676906</v>
      </c>
      <c r="U53" s="127" t="n">
        <v>35954279</v>
      </c>
      <c r="V53" s="127" t="n">
        <v>26445331</v>
      </c>
      <c r="W53" s="127" t="n">
        <v>23187281</v>
      </c>
      <c r="X53" s="127" t="n">
        <v>22455923</v>
      </c>
      <c r="Y53" s="143"/>
      <c r="Z53" s="144" t="s">
        <v>157</v>
      </c>
    </row>
    <row r="54" customFormat="false" ht="24" hidden="false" customHeight="true" outlineLevel="0" collapsed="false">
      <c r="P54" s="119" t="n">
        <v>51.899</v>
      </c>
      <c r="Q54" s="119" t="n">
        <v>47.93</v>
      </c>
      <c r="R54" s="124" t="s">
        <v>158</v>
      </c>
      <c r="S54" s="14"/>
      <c r="T54" s="117" t="s">
        <v>159</v>
      </c>
      <c r="U54" s="14"/>
      <c r="V54" s="14"/>
      <c r="W54" s="14"/>
      <c r="X54" s="14"/>
      <c r="Y54" s="14"/>
      <c r="Z54" s="118" t="s">
        <v>160</v>
      </c>
    </row>
    <row r="55" customFormat="false" ht="24" hidden="false" customHeight="true" outlineLevel="0" collapsed="false">
      <c r="P55" s="119" t="n">
        <v>68.436</v>
      </c>
      <c r="Q55" s="119" t="n">
        <v>61.275</v>
      </c>
      <c r="R55" s="124" t="s">
        <v>161</v>
      </c>
      <c r="S55" s="14"/>
      <c r="T55" s="127" t="n">
        <v>185872440</v>
      </c>
      <c r="U55" s="127" t="n">
        <v>186502648</v>
      </c>
      <c r="V55" s="127" t="n">
        <v>134722245</v>
      </c>
      <c r="W55" s="127" t="n">
        <v>137547846</v>
      </c>
      <c r="X55" s="127" t="n">
        <v>115536244</v>
      </c>
      <c r="Y55" s="145"/>
      <c r="Z55" s="123" t="s">
        <v>162</v>
      </c>
    </row>
    <row r="56" customFormat="false" ht="24" hidden="false" customHeight="true" outlineLevel="0" collapsed="false">
      <c r="P56" s="14"/>
      <c r="Q56" s="14"/>
      <c r="R56" s="146" t="s">
        <v>163</v>
      </c>
      <c r="S56" s="14"/>
      <c r="T56" s="127" t="n">
        <v>220039264</v>
      </c>
      <c r="U56" s="127" t="n">
        <v>190235885</v>
      </c>
      <c r="V56" s="127" t="n">
        <v>172225197</v>
      </c>
      <c r="W56" s="127" t="n">
        <v>130147504</v>
      </c>
      <c r="X56" s="127" t="n">
        <v>117489996</v>
      </c>
      <c r="Y56" s="145"/>
      <c r="Z56" s="123" t="s">
        <v>164</v>
      </c>
    </row>
    <row r="57" customFormat="false" ht="24" hidden="false" customHeight="true" outlineLevel="0" collapsed="false">
      <c r="P57" s="14"/>
      <c r="Q57" s="14"/>
      <c r="R57" s="146" t="s">
        <v>165</v>
      </c>
      <c r="S57" s="147"/>
      <c r="T57" s="127" t="n">
        <v>18061960</v>
      </c>
      <c r="U57" s="127" t="n">
        <v>20161835</v>
      </c>
      <c r="V57" s="127" t="n">
        <v>13213893</v>
      </c>
      <c r="W57" s="127" t="n">
        <v>17049905</v>
      </c>
      <c r="X57" s="127" t="n">
        <v>17569631</v>
      </c>
      <c r="Y57" s="145"/>
      <c r="Z57" s="123" t="s">
        <v>166</v>
      </c>
    </row>
    <row r="58" customFormat="false" ht="24" hidden="false" customHeight="true" outlineLevel="0" collapsed="false">
      <c r="P58" s="148" t="s">
        <v>167</v>
      </c>
      <c r="Q58" s="14"/>
      <c r="R58" s="14"/>
      <c r="S58" s="14"/>
      <c r="T58" s="127" t="n">
        <v>423973664</v>
      </c>
      <c r="U58" s="127" t="n">
        <v>396900368</v>
      </c>
      <c r="V58" s="127" t="n">
        <v>320161335</v>
      </c>
      <c r="W58" s="127" t="n">
        <v>284745255</v>
      </c>
      <c r="X58" s="127" t="n">
        <v>250595871</v>
      </c>
      <c r="Y58" s="145"/>
      <c r="Z58" s="123" t="s">
        <v>168</v>
      </c>
    </row>
    <row r="59" customFormat="false" ht="24" hidden="false" customHeight="true" outlineLevel="0" collapsed="false">
      <c r="P59" s="148" t="s">
        <v>169</v>
      </c>
      <c r="Q59" s="14"/>
      <c r="R59" s="14"/>
      <c r="S59" s="14"/>
      <c r="T59" s="127" t="n">
        <v>321527493</v>
      </c>
      <c r="U59" s="127" t="n">
        <v>310462497</v>
      </c>
      <c r="V59" s="127" t="n">
        <v>254773075</v>
      </c>
      <c r="W59" s="127" t="n">
        <v>230847943</v>
      </c>
      <c r="X59" s="127" t="n">
        <v>202900454</v>
      </c>
      <c r="Y59" s="145"/>
      <c r="Z59" s="123" t="s">
        <v>170</v>
      </c>
    </row>
    <row r="60" customFormat="false" ht="24" hidden="false" customHeight="true" outlineLevel="0" collapsed="false">
      <c r="P60" s="14"/>
      <c r="Q60" s="14"/>
      <c r="R60" s="14"/>
      <c r="S60" s="14"/>
      <c r="T60" s="127" t="n">
        <v>63769265</v>
      </c>
      <c r="U60" s="127" t="n">
        <v>50483592</v>
      </c>
      <c r="V60" s="127" t="n">
        <v>38942929</v>
      </c>
      <c r="W60" s="127" t="n">
        <v>30710031</v>
      </c>
      <c r="X60" s="127" t="n">
        <v>25239494</v>
      </c>
      <c r="Y60" s="145"/>
      <c r="Z60" s="123" t="s">
        <v>171</v>
      </c>
    </row>
    <row r="61" customFormat="false" ht="24" hidden="false" customHeight="true" outlineLevel="0" collapsed="false">
      <c r="P61" s="14"/>
      <c r="Q61" s="14"/>
      <c r="R61" s="14"/>
      <c r="S61" s="14"/>
      <c r="T61" s="127" t="n">
        <v>385296758</v>
      </c>
      <c r="U61" s="127" t="n">
        <v>360946089</v>
      </c>
      <c r="V61" s="127" t="n">
        <v>293716004</v>
      </c>
      <c r="W61" s="127" t="n">
        <v>261557974</v>
      </c>
      <c r="X61" s="127" t="n">
        <v>228139948</v>
      </c>
      <c r="Y61" s="145"/>
      <c r="Z61" s="123" t="s">
        <v>172</v>
      </c>
    </row>
    <row r="62" customFormat="false" ht="24" hidden="false" customHeight="true" outlineLevel="0" collapsed="false">
      <c r="P62" s="14"/>
      <c r="Q62" s="14"/>
      <c r="R62" s="14"/>
      <c r="S62" s="14"/>
      <c r="T62" s="140" t="n">
        <v>423973664</v>
      </c>
      <c r="U62" s="140" t="n">
        <v>396900368</v>
      </c>
      <c r="V62" s="140" t="n">
        <v>320161335</v>
      </c>
      <c r="W62" s="140" t="n">
        <v>284745255</v>
      </c>
      <c r="X62" s="140" t="n">
        <v>250595871</v>
      </c>
      <c r="Y62" s="146"/>
      <c r="Z62" s="149" t="s">
        <v>173</v>
      </c>
    </row>
    <row r="63" customFormat="false" ht="24" hidden="false" customHeight="true" outlineLevel="0" collapsed="false">
      <c r="P63" s="14"/>
      <c r="Q63" s="14"/>
      <c r="R63" s="14"/>
      <c r="S63" s="14"/>
      <c r="T63" s="127" t="n">
        <v>8292611</v>
      </c>
      <c r="U63" s="127" t="n">
        <v>8175699</v>
      </c>
      <c r="V63" s="127" t="n">
        <v>6466764</v>
      </c>
      <c r="W63" s="127" t="n">
        <v>4374850</v>
      </c>
      <c r="X63" s="127" t="n">
        <v>3003325</v>
      </c>
      <c r="Y63" s="143"/>
      <c r="Z63" s="123" t="s">
        <v>174</v>
      </c>
    </row>
    <row r="64" customFormat="false" ht="24" hidden="false" customHeight="true" outlineLevel="0" collapsed="false">
      <c r="S64" s="14"/>
      <c r="T64" s="127" t="n">
        <v>5285982</v>
      </c>
      <c r="U64" s="127" t="n">
        <v>5062237</v>
      </c>
      <c r="V64" s="127" t="n">
        <v>4202408</v>
      </c>
      <c r="W64" s="127" t="n">
        <v>2436343</v>
      </c>
      <c r="X64" s="127" t="n">
        <v>1690729</v>
      </c>
      <c r="Y64" s="150"/>
      <c r="Z64" s="123" t="s">
        <v>175</v>
      </c>
    </row>
    <row r="65" customFormat="false" ht="24" hidden="false" customHeight="true" outlineLevel="0" collapsed="false">
      <c r="S65" s="14"/>
      <c r="T65" s="127" t="n">
        <v>2240000</v>
      </c>
      <c r="U65" s="127" t="n">
        <v>1642902</v>
      </c>
      <c r="V65" s="127" t="n">
        <v>912724</v>
      </c>
      <c r="W65" s="127" t="n">
        <v>1642902</v>
      </c>
      <c r="X65" s="127" t="n">
        <v>1186541</v>
      </c>
      <c r="Y65" s="150"/>
      <c r="Z65" s="123" t="s">
        <v>176</v>
      </c>
    </row>
    <row r="66" customFormat="false" ht="14.65" hidden="false" customHeight="false" outlineLevel="0" collapsed="false">
      <c r="P66" s="38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