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3">
  <si>
    <t xml:space="preserve">Board of Directors</t>
  </si>
  <si>
    <t xml:space="preserve">       ÃÚÖÇÁ ãÌáÓ ÇáÅÏÇÑÉ </t>
  </si>
  <si>
    <t xml:space="preserve">AMMAN BANK FOR INVESTMENT</t>
  </si>
  <si>
    <t xml:space="preserve">Èäß ÚãÇä ááÇÓÊËãÇÑ</t>
  </si>
  <si>
    <t xml:space="preserve">Ali Al-Nosour \ Chairman</t>
  </si>
  <si>
    <t xml:space="preserve">Úáí ÇáäÓæÑ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Dr.  Maher Shukri \ Vice</t>
  </si>
  <si>
    <t xml:space="preserve">Ï. ãÇåÑ ÔßÑí/ ÇáäÇÆÈ </t>
  </si>
  <si>
    <t xml:space="preserve">  Address                </t>
  </si>
  <si>
    <t xml:space="preserve">Amman/Wasfi Al-Tal Str.</t>
  </si>
  <si>
    <t xml:space="preserve">ÚãÇä - ÔÇÑÚ æÕÝí ÇáÊá</t>
  </si>
  <si>
    <t xml:space="preserve">         ÇáÚäæÇä  </t>
  </si>
  <si>
    <t xml:space="preserve">Safwan Toukan</t>
  </si>
  <si>
    <t xml:space="preserve">ÕÝæÇä ØæÞÇä</t>
  </si>
  <si>
    <t xml:space="preserve">  Telephone         </t>
  </si>
  <si>
    <t xml:space="preserve">(694914)</t>
  </si>
  <si>
    <t xml:space="preserve">(ó694914)</t>
  </si>
  <si>
    <t xml:space="preserve">           ÊáÝæä  </t>
  </si>
  <si>
    <t xml:space="preserve">Mikdad Inab</t>
  </si>
  <si>
    <t xml:space="preserve">ãÞÏÇÏ ÚäÇÈ</t>
  </si>
  <si>
    <t xml:space="preserve">  P.O.Box              </t>
  </si>
  <si>
    <t xml:space="preserve">(925802) Amman 11110</t>
  </si>
  <si>
    <t xml:space="preserve">ó(925802) ÚãÇä 11110</t>
  </si>
  <si>
    <t xml:space="preserve">           Õ.È  </t>
  </si>
  <si>
    <t xml:space="preserve">Hatem Al-Halawani</t>
  </si>
  <si>
    <t xml:space="preserve">ÍÇÊã ÇáÍáæÇäí</t>
  </si>
  <si>
    <t xml:space="preserve">  Telex                  </t>
  </si>
  <si>
    <t xml:space="preserve">(24013)</t>
  </si>
  <si>
    <t xml:space="preserve">(ó24013)</t>
  </si>
  <si>
    <t xml:space="preserve">           ÊáßÓ  </t>
  </si>
  <si>
    <t xml:space="preserve">Bassam Atari</t>
  </si>
  <si>
    <t xml:space="preserve">ÈÓÇã ÚØÇÑí</t>
  </si>
  <si>
    <t xml:space="preserve">  Fax                      </t>
  </si>
  <si>
    <t xml:space="preserve">(694701)</t>
  </si>
  <si>
    <t xml:space="preserve">(ó694701)</t>
  </si>
  <si>
    <t xml:space="preserve">           ÝÇßÓ  </t>
  </si>
  <si>
    <t xml:space="preserve">  No. of Branches </t>
  </si>
  <si>
    <t xml:space="preserve">(9)</t>
  </si>
  <si>
    <t xml:space="preserve">(-)</t>
  </si>
  <si>
    <t xml:space="preserve">(ó9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Omar Al- Nabulsi</t>
  </si>
  <si>
    <t xml:space="preserve">ÚãÑ ÇáäÇÈáÓ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Practicing all investment banking activities, in</t>
  </si>
  <si>
    <t xml:space="preserve">General Manager :</t>
  </si>
  <si>
    <t xml:space="preserve">:  ÇáãÏíÑ ÇáÚÇã</t>
  </si>
  <si>
    <t xml:space="preserve">addition to brokerage activities at the Amman</t>
  </si>
  <si>
    <t xml:space="preserve">ãÒÇæáÉ ÇÚãÇá Èäæß ÇáÇÓÊËãÇÑ æÇáÞíÇã ÈÃÚãÇá ÇáæÓÇØÉ</t>
  </si>
  <si>
    <t xml:space="preserve">Dr. Maher Shukri</t>
  </si>
  <si>
    <t xml:space="preserve">Ï. ãÇåÑ ÔßÑí</t>
  </si>
  <si>
    <t xml:space="preserve">Financial Market.</t>
  </si>
  <si>
    <t xml:space="preserve">Ýí ÓæÞ ÚãÇä ÇáãÇáí.ó</t>
  </si>
  <si>
    <t xml:space="preserve">Termination Date of the Board :</t>
  </si>
  <si>
    <t xml:space="preserve">: ÊÇÑíÎ ÅäÊåÇÁ ãÏÉ ÇáãÌáÓ</t>
  </si>
  <si>
    <t xml:space="preserve">15/10/1999</t>
  </si>
  <si>
    <t xml:space="preserve">ó15/10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Najwa Madi</t>
  </si>
  <si>
    <t xml:space="preserve">äÌæì ãÇÖ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6 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ÒíÇÏÉ ÑÃÓãÇá ÇáÔÑßÉ Çáì (20.0) ãáíæä ÏíäÇÑ Úä ØÑíÞ:ó</t>
  </si>
  <si>
    <t xml:space="preserve"> ÞÑæÖ æÊÓåíáÇÊ</t>
  </si>
  <si>
    <t xml:space="preserve">ó1- ÊÎÝíÖ ÑÃÓãÇá ÇáÔÑßÉ Çáì (5.0) ãáíæä ÏíäÇÑ æÐáß ÈÃØÝÇÁ (10.0) ãáíæä </t>
  </si>
  <si>
    <t xml:space="preserve">ãæÌæÏÇÊ ÃÎÑì</t>
  </si>
  <si>
    <t xml:space="preserve">ÏíäÇÑ ãä ÇáÎÓÇÆÑ ÇáãÊÑÇßãÉ     </t>
  </si>
  <si>
    <t xml:space="preserve"> ãÌãæÚ ÇáãæÌæÏÇÊ</t>
  </si>
  <si>
    <t xml:space="preserve">ó2- ØÑÍ (15.0) ãáíæä Óåã ááÇßÊÊÇÈ ÇáÎÇÕ ÈÊÇÑíÎ 17/10/1996</t>
  </si>
  <si>
    <t xml:space="preserve">   ÇáæÏÇÆÚ</t>
  </si>
  <si>
    <t xml:space="preserve">Increased its capital to JD (20.0) million through:</t>
  </si>
  <si>
    <t xml:space="preserve">ãØáæÈÇÊ ÃÎÑì</t>
  </si>
  <si>
    <t xml:space="preserve">1- Reducing its capital to JD (5.0) million by maturation of JD (10.0) million</t>
  </si>
  <si>
    <t xml:space="preserve"> ÇáãØáæÈÇÊ ááÛíÑ</t>
  </si>
  <si>
    <t xml:space="preserve">  of retained losess.</t>
  </si>
  <si>
    <t xml:space="preserve">ãÌãæÚ ÇáãØáæÈÇÊ æÍÞæÞ ÇáãÓÇåãíä</t>
  </si>
  <si>
    <t xml:space="preserve">2- Offering (15.0) million shares for private sub. on  October 17, 1996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58" colorId="64" zoomScale="100" zoomScaleNormal="100" zoomScalePageLayoutView="100" workbookViewId="0">
      <selection pane="topLeft" activeCell="P67" activeCellId="0" sqref="P67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/>
      <c r="C8" s="10"/>
      <c r="D8" s="10"/>
      <c r="E8" s="11"/>
      <c r="G8" s="21" t="s">
        <v>40</v>
      </c>
      <c r="H8" s="22"/>
      <c r="I8" s="23" t="s">
        <v>41</v>
      </c>
      <c r="J8" s="22"/>
      <c r="K8" s="24" t="s">
        <v>42</v>
      </c>
      <c r="L8" s="22"/>
      <c r="M8" s="25" t="s">
        <v>42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9"/>
      <c r="C9" s="10"/>
      <c r="D9" s="10"/>
      <c r="E9" s="11"/>
      <c r="O9" s="28"/>
    </row>
    <row r="10" customFormat="false" ht="15.8" hidden="false" customHeight="false" outlineLevel="0" collapsed="false">
      <c r="B10" s="9"/>
      <c r="C10" s="10"/>
      <c r="D10" s="10"/>
      <c r="E10" s="11"/>
      <c r="G10" s="29" t="s">
        <v>45</v>
      </c>
      <c r="H10" s="30"/>
      <c r="I10" s="31" t="s">
        <v>46</v>
      </c>
      <c r="J10" s="30"/>
      <c r="K10" s="30"/>
      <c r="L10" s="30"/>
      <c r="M10" s="32"/>
      <c r="N10" s="33" t="s">
        <v>47</v>
      </c>
      <c r="O10" s="34" t="s">
        <v>48</v>
      </c>
    </row>
    <row r="11" customFormat="false" ht="15.8" hidden="false" customHeight="false" outlineLevel="0" collapsed="false">
      <c r="B11" s="9"/>
      <c r="C11" s="10"/>
      <c r="D11" s="10"/>
      <c r="E11" s="11"/>
      <c r="G11" s="21" t="s">
        <v>49</v>
      </c>
      <c r="H11" s="22"/>
      <c r="I11" s="35" t="s">
        <v>50</v>
      </c>
      <c r="J11" s="22"/>
      <c r="K11" s="22"/>
      <c r="L11" s="22"/>
      <c r="M11" s="36"/>
      <c r="N11" s="37" t="s">
        <v>51</v>
      </c>
      <c r="O11" s="27" t="s">
        <v>52</v>
      </c>
    </row>
    <row r="12" customFormat="false" ht="14.6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53</v>
      </c>
      <c r="H13" s="30"/>
      <c r="I13" s="30"/>
      <c r="J13" s="30"/>
      <c r="K13" s="30"/>
      <c r="L13" s="30"/>
      <c r="M13" s="30"/>
      <c r="N13" s="30"/>
      <c r="O13" s="41" t="s">
        <v>54</v>
      </c>
    </row>
    <row r="14" customFormat="false" ht="14.65" hidden="false" customHeight="false" outlineLevel="0" collapsed="false">
      <c r="B14" s="9"/>
      <c r="C14" s="10"/>
      <c r="D14" s="10"/>
      <c r="E14" s="11"/>
      <c r="G14" s="42" t="s">
        <v>55</v>
      </c>
      <c r="H14" s="14"/>
      <c r="I14" s="14"/>
      <c r="J14" s="14"/>
      <c r="K14" s="14"/>
      <c r="L14" s="14"/>
      <c r="M14" s="14"/>
      <c r="N14" s="14"/>
      <c r="O14" s="43"/>
    </row>
    <row r="15" customFormat="false" ht="17" hidden="false" customHeight="false" outlineLevel="0" collapsed="false">
      <c r="B15" s="44" t="s">
        <v>56</v>
      </c>
      <c r="C15" s="45"/>
      <c r="D15" s="32"/>
      <c r="E15" s="46" t="s">
        <v>57</v>
      </c>
      <c r="G15" s="42" t="s">
        <v>58</v>
      </c>
      <c r="H15" s="14"/>
      <c r="I15" s="14"/>
      <c r="J15" s="14"/>
      <c r="K15" s="14"/>
      <c r="L15" s="14"/>
      <c r="M15" s="14"/>
      <c r="N15" s="14"/>
      <c r="O15" s="43" t="s">
        <v>59</v>
      </c>
    </row>
    <row r="16" customFormat="false" ht="14.65" hidden="false" customHeight="false" outlineLevel="0" collapsed="false">
      <c r="B16" s="47" t="s">
        <v>60</v>
      </c>
      <c r="D16" s="10"/>
      <c r="E16" s="11" t="s">
        <v>61</v>
      </c>
      <c r="G16" s="42" t="s">
        <v>62</v>
      </c>
      <c r="H16" s="14"/>
      <c r="I16" s="14"/>
      <c r="J16" s="14"/>
      <c r="K16" s="14"/>
      <c r="L16" s="14"/>
      <c r="M16" s="14"/>
      <c r="N16" s="14"/>
      <c r="O16" s="43" t="s">
        <v>63</v>
      </c>
    </row>
    <row r="17" customFormat="false" ht="14.65" hidden="false" customHeight="false" outlineLevel="0" collapsed="false">
      <c r="B17" s="29" t="s">
        <v>64</v>
      </c>
      <c r="C17" s="32"/>
      <c r="D17" s="30"/>
      <c r="E17" s="48" t="s">
        <v>65</v>
      </c>
      <c r="G17" s="49"/>
      <c r="H17" s="14"/>
      <c r="I17" s="14"/>
      <c r="J17" s="14"/>
      <c r="K17" s="14"/>
      <c r="L17" s="14"/>
      <c r="M17" s="14"/>
      <c r="N17" s="14"/>
      <c r="O17" s="43"/>
    </row>
    <row r="18" customFormat="false" ht="14.65" hidden="false" customHeight="false" outlineLevel="0" collapsed="false">
      <c r="B18" s="50" t="s">
        <v>66</v>
      </c>
      <c r="C18" s="22"/>
      <c r="D18" s="51"/>
      <c r="E18" s="52" t="s">
        <v>67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5" t="s">
        <v>68</v>
      </c>
      <c r="C20" s="55"/>
      <c r="D20" s="55"/>
      <c r="E20" s="55"/>
      <c r="F20" s="55" t="s">
        <v>69</v>
      </c>
      <c r="G20" s="55"/>
      <c r="H20" s="55"/>
      <c r="I20" s="55"/>
      <c r="J20" s="55" t="s">
        <v>70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1</v>
      </c>
      <c r="C21" s="59" t="s">
        <v>72</v>
      </c>
      <c r="D21" s="59" t="s">
        <v>73</v>
      </c>
      <c r="E21" s="59" t="s">
        <v>74</v>
      </c>
      <c r="F21" s="58" t="s">
        <v>71</v>
      </c>
      <c r="G21" s="59" t="s">
        <v>72</v>
      </c>
      <c r="H21" s="59" t="s">
        <v>73</v>
      </c>
      <c r="I21" s="59" t="s">
        <v>74</v>
      </c>
      <c r="J21" s="58" t="s">
        <v>71</v>
      </c>
      <c r="K21" s="59" t="s">
        <v>72</v>
      </c>
      <c r="L21" s="59" t="s">
        <v>73</v>
      </c>
      <c r="M21" s="59" t="s">
        <v>74</v>
      </c>
      <c r="N21" s="60"/>
      <c r="O21" s="61"/>
    </row>
    <row r="22" customFormat="false" ht="14.65" hidden="false" customHeight="false" outlineLevel="0" collapsed="false">
      <c r="B22" s="62" t="s">
        <v>75</v>
      </c>
      <c r="C22" s="63" t="s">
        <v>76</v>
      </c>
      <c r="D22" s="63" t="s">
        <v>77</v>
      </c>
      <c r="E22" s="63" t="s">
        <v>78</v>
      </c>
      <c r="F22" s="62" t="s">
        <v>75</v>
      </c>
      <c r="G22" s="63" t="s">
        <v>76</v>
      </c>
      <c r="H22" s="63" t="s">
        <v>77</v>
      </c>
      <c r="I22" s="63" t="s">
        <v>78</v>
      </c>
      <c r="J22" s="62" t="s">
        <v>75</v>
      </c>
      <c r="K22" s="63" t="s">
        <v>76</v>
      </c>
      <c r="L22" s="63" t="s">
        <v>77</v>
      </c>
      <c r="M22" s="63" t="s">
        <v>78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4.262</v>
      </c>
      <c r="C23" s="64" t="n">
        <v>0</v>
      </c>
      <c r="D23" s="64" t="n">
        <v>1.913</v>
      </c>
      <c r="E23" s="64" t="n">
        <v>72.349</v>
      </c>
      <c r="F23" s="65" t="n">
        <f aca="false">SUM(G23:I23)</f>
        <v>11139310</v>
      </c>
      <c r="G23" s="65" t="n">
        <v>28</v>
      </c>
      <c r="H23" s="65" t="n">
        <v>286908</v>
      </c>
      <c r="I23" s="65" t="n">
        <v>10852374</v>
      </c>
      <c r="J23" s="65" t="n">
        <f aca="false">SUM(K23:M23)</f>
        <v>15073</v>
      </c>
      <c r="K23" s="65" t="n">
        <v>4</v>
      </c>
      <c r="L23" s="65" t="n">
        <v>119</v>
      </c>
      <c r="M23" s="65" t="n">
        <v>14950</v>
      </c>
      <c r="N23" s="66" t="s">
        <v>79</v>
      </c>
      <c r="O23" s="67" t="s">
        <v>80</v>
      </c>
    </row>
    <row r="24" customFormat="false" ht="14.65" hidden="false" customHeight="false" outlineLevel="0" collapsed="false">
      <c r="B24" s="64" t="n">
        <f aca="false">SUM(C24:E24)</f>
        <v>15.318</v>
      </c>
      <c r="C24" s="64" t="n">
        <v>0</v>
      </c>
      <c r="D24" s="64" t="n">
        <v>0.051</v>
      </c>
      <c r="E24" s="64" t="n">
        <v>15.267</v>
      </c>
      <c r="F24" s="65" t="n">
        <f aca="false">SUM(G24:I24)</f>
        <v>2297645</v>
      </c>
      <c r="G24" s="65" t="n">
        <v>0</v>
      </c>
      <c r="H24" s="65" t="n">
        <v>7656</v>
      </c>
      <c r="I24" s="65" t="n">
        <v>2289989</v>
      </c>
      <c r="J24" s="65" t="n">
        <f aca="false">SUM(K24:M24)</f>
        <v>76</v>
      </c>
      <c r="K24" s="65" t="n">
        <v>0</v>
      </c>
      <c r="L24" s="65" t="n">
        <v>1</v>
      </c>
      <c r="M24" s="65" t="n">
        <v>75</v>
      </c>
      <c r="N24" s="66" t="s">
        <v>81</v>
      </c>
      <c r="O24" s="67" t="s">
        <v>82</v>
      </c>
    </row>
    <row r="25" customFormat="false" ht="14.65" hidden="false" customHeight="false" outlineLevel="0" collapsed="false">
      <c r="B25" s="64" t="n">
        <f aca="false">SUM(C25:E25)</f>
        <v>1.636</v>
      </c>
      <c r="C25" s="64" t="n">
        <v>0</v>
      </c>
      <c r="D25" s="64" t="n">
        <v>0</v>
      </c>
      <c r="E25" s="64" t="n">
        <v>1.636</v>
      </c>
      <c r="F25" s="65" t="n">
        <f aca="false">SUM(G25:I25)</f>
        <v>245424</v>
      </c>
      <c r="G25" s="65" t="n">
        <v>0</v>
      </c>
      <c r="H25" s="65" t="n">
        <v>0</v>
      </c>
      <c r="I25" s="65" t="n">
        <v>245424</v>
      </c>
      <c r="J25" s="65" t="n">
        <f aca="false">SUM(K25:M25)</f>
        <v>14</v>
      </c>
      <c r="K25" s="65" t="n">
        <v>0</v>
      </c>
      <c r="L25" s="65" t="n">
        <v>0</v>
      </c>
      <c r="M25" s="65" t="n">
        <v>14</v>
      </c>
      <c r="N25" s="66" t="s">
        <v>83</v>
      </c>
      <c r="O25" s="67" t="s">
        <v>84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5</v>
      </c>
      <c r="O26" s="67" t="s">
        <v>86</v>
      </c>
    </row>
    <row r="27" customFormat="false" ht="14.65" hidden="false" customHeight="false" outlineLevel="0" collapsed="false">
      <c r="B27" s="64" t="n">
        <f aca="false">SUM(C27:E27)</f>
        <v>8.784</v>
      </c>
      <c r="C27" s="64" t="n">
        <v>0</v>
      </c>
      <c r="D27" s="64" t="n">
        <v>0</v>
      </c>
      <c r="E27" s="64" t="n">
        <v>8.784</v>
      </c>
      <c r="F27" s="65" t="n">
        <f aca="false">SUM(G27:I27)</f>
        <v>1317621</v>
      </c>
      <c r="G27" s="65" t="n">
        <v>0</v>
      </c>
      <c r="H27" s="65" t="n">
        <v>0</v>
      </c>
      <c r="I27" s="65" t="n">
        <v>1317621</v>
      </c>
      <c r="J27" s="65" t="n">
        <f aca="false">SUM(K27:M27)</f>
        <v>335</v>
      </c>
      <c r="K27" s="65" t="n">
        <v>0</v>
      </c>
      <c r="L27" s="65" t="n">
        <v>0</v>
      </c>
      <c r="M27" s="65" t="n">
        <v>335</v>
      </c>
      <c r="N27" s="66" t="s">
        <v>87</v>
      </c>
      <c r="O27" s="67" t="s">
        <v>88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1.964</v>
      </c>
      <c r="E28" s="68" t="n">
        <v>98.036</v>
      </c>
      <c r="F28" s="69" t="n">
        <v>15000000</v>
      </c>
      <c r="G28" s="69" t="n">
        <v>28</v>
      </c>
      <c r="H28" s="69" t="n">
        <v>294564</v>
      </c>
      <c r="I28" s="69" t="n">
        <v>14705408</v>
      </c>
      <c r="J28" s="69" t="n">
        <v>15498</v>
      </c>
      <c r="K28" s="69" t="n">
        <v>4</v>
      </c>
      <c r="L28" s="69" t="n">
        <v>120</v>
      </c>
      <c r="M28" s="69" t="n">
        <v>15374</v>
      </c>
      <c r="N28" s="66" t="s">
        <v>75</v>
      </c>
      <c r="O28" s="67" t="s">
        <v>89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0" t="s">
        <v>90</v>
      </c>
      <c r="C30" s="70"/>
      <c r="D30" s="70"/>
      <c r="E30" s="70"/>
      <c r="G30" s="71" t="s">
        <v>91</v>
      </c>
      <c r="H30" s="72" t="s">
        <v>92</v>
      </c>
      <c r="I30" s="30"/>
      <c r="J30" s="73"/>
      <c r="K30" s="74" t="s">
        <v>93</v>
      </c>
      <c r="L30" s="74"/>
      <c r="M30" s="75" t="s">
        <v>94</v>
      </c>
      <c r="N30" s="75"/>
      <c r="O30" s="76" t="s">
        <v>95</v>
      </c>
    </row>
    <row r="31" customFormat="false" ht="15.8" hidden="false" customHeight="false" outlineLevel="0" collapsed="false">
      <c r="B31" s="77" t="s">
        <v>96</v>
      </c>
      <c r="C31" s="77"/>
      <c r="D31" s="77"/>
      <c r="E31" s="77"/>
      <c r="G31" s="78"/>
      <c r="H31" s="79" t="s">
        <v>97</v>
      </c>
      <c r="I31" s="22"/>
      <c r="J31" s="80"/>
      <c r="K31" s="81" t="s">
        <v>98</v>
      </c>
      <c r="L31" s="81"/>
      <c r="M31" s="82" t="s">
        <v>99</v>
      </c>
      <c r="N31" s="83"/>
      <c r="O31" s="84"/>
    </row>
    <row r="32" customFormat="false" ht="14.65" hidden="false" customHeight="false" outlineLevel="0" collapsed="false">
      <c r="B32" s="85" t="s">
        <v>100</v>
      </c>
      <c r="C32" s="86" t="s">
        <v>101</v>
      </c>
      <c r="D32" s="86" t="s">
        <v>102</v>
      </c>
      <c r="E32" s="87"/>
      <c r="G32" s="88" t="s">
        <v>103</v>
      </c>
      <c r="H32" s="89" t="s">
        <v>104</v>
      </c>
      <c r="I32" s="90"/>
      <c r="J32" s="91"/>
      <c r="K32" s="92" t="n">
        <v>10</v>
      </c>
      <c r="L32" s="93"/>
      <c r="M32" s="94"/>
      <c r="N32" s="95" t="s">
        <v>105</v>
      </c>
      <c r="O32" s="96" t="s">
        <v>106</v>
      </c>
    </row>
    <row r="33" customFormat="false" ht="14.65" hidden="false" customHeight="false" outlineLevel="0" collapsed="false">
      <c r="B33" s="97"/>
      <c r="C33" s="97"/>
      <c r="D33" s="97"/>
      <c r="E33" s="98" t="s">
        <v>107</v>
      </c>
      <c r="G33" s="99"/>
      <c r="H33" s="100"/>
      <c r="I33" s="14"/>
      <c r="K33" s="101"/>
      <c r="L33" s="102"/>
      <c r="M33" s="94"/>
      <c r="N33" s="94"/>
      <c r="O33" s="99"/>
    </row>
    <row r="34" customFormat="false" ht="14.65" hidden="false" customHeight="false" outlineLevel="0" collapsed="false">
      <c r="B34" s="103" t="n">
        <v>190</v>
      </c>
      <c r="C34" s="103" t="n">
        <v>62</v>
      </c>
      <c r="D34" s="103" t="n">
        <v>128</v>
      </c>
      <c r="E34" s="104" t="s">
        <v>78</v>
      </c>
      <c r="G34" s="99"/>
      <c r="H34" s="100"/>
      <c r="I34" s="14"/>
      <c r="K34" s="101"/>
      <c r="L34" s="102"/>
      <c r="M34" s="94"/>
      <c r="N34" s="94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08</v>
      </c>
      <c r="G35" s="99"/>
      <c r="H35" s="100"/>
      <c r="I35" s="14"/>
      <c r="K35" s="101"/>
      <c r="L35" s="102"/>
      <c r="M35" s="94"/>
      <c r="N35" s="94"/>
      <c r="O35" s="99"/>
    </row>
    <row r="36" customFormat="false" ht="16.5" hidden="false" customHeight="true" outlineLevel="0" collapsed="false">
      <c r="B36" s="106" t="s">
        <v>109</v>
      </c>
      <c r="C36" s="106" t="s">
        <v>109</v>
      </c>
      <c r="D36" s="106" t="s">
        <v>109</v>
      </c>
      <c r="E36" s="107" t="s">
        <v>110</v>
      </c>
      <c r="F36" s="14"/>
      <c r="G36" s="108"/>
      <c r="H36" s="109"/>
      <c r="I36" s="22"/>
      <c r="J36" s="22"/>
      <c r="K36" s="110"/>
      <c r="L36" s="111"/>
      <c r="M36" s="112"/>
      <c r="N36" s="112"/>
      <c r="O36" s="108"/>
    </row>
    <row r="37" customFormat="false" ht="24" hidden="false" customHeight="true" outlineLevel="0" collapsed="false">
      <c r="P37" s="113" t="n">
        <v>1995</v>
      </c>
      <c r="Q37" s="113" t="n">
        <v>1994</v>
      </c>
      <c r="R37" s="114" t="s">
        <v>111</v>
      </c>
      <c r="S37" s="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12</v>
      </c>
      <c r="Z37" s="117" t="s">
        <v>113</v>
      </c>
    </row>
    <row r="38" customFormat="false" ht="24" hidden="false" customHeight="true" outlineLevel="0" collapsed="false">
      <c r="B38" s="38" t="s">
        <v>114</v>
      </c>
      <c r="P38" s="118" t="n">
        <v>73.865</v>
      </c>
      <c r="Q38" s="118" t="n">
        <v>118.919</v>
      </c>
      <c r="R38" s="119" t="s">
        <v>115</v>
      </c>
      <c r="S38" s="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6</v>
      </c>
    </row>
    <row r="39" customFormat="false" ht="24" hidden="false" customHeight="true" outlineLevel="0" collapsed="false">
      <c r="P39" s="123" t="s">
        <v>117</v>
      </c>
      <c r="Q39" s="123" t="s">
        <v>117</v>
      </c>
      <c r="R39" s="124" t="s">
        <v>118</v>
      </c>
      <c r="S39" s="14"/>
      <c r="T39" s="120" t="n">
        <v>0.91</v>
      </c>
      <c r="U39" s="120" t="n">
        <v>1.49</v>
      </c>
      <c r="V39" s="120" t="n">
        <v>1.8</v>
      </c>
      <c r="W39" s="120" t="n">
        <v>1.85</v>
      </c>
      <c r="X39" s="120" t="n">
        <v>1.18</v>
      </c>
      <c r="Y39" s="121"/>
      <c r="Z39" s="122" t="s">
        <v>119</v>
      </c>
    </row>
    <row r="40" customFormat="false" ht="24" hidden="false" customHeight="true" outlineLevel="0" collapsed="false">
      <c r="P40" s="123" t="s">
        <v>117</v>
      </c>
      <c r="Q40" s="123" t="s">
        <v>117</v>
      </c>
      <c r="R40" s="125" t="s">
        <v>120</v>
      </c>
      <c r="S40" s="14"/>
      <c r="T40" s="120" t="s">
        <v>117</v>
      </c>
      <c r="U40" s="120" t="n">
        <v>0.458</v>
      </c>
      <c r="V40" s="120" t="n">
        <v>0.559</v>
      </c>
      <c r="W40" s="120" t="n">
        <v>0</v>
      </c>
      <c r="X40" s="120" t="n">
        <v>0</v>
      </c>
      <c r="Y40" s="121"/>
      <c r="Z40" s="122" t="s">
        <v>121</v>
      </c>
    </row>
    <row r="41" customFormat="false" ht="24" hidden="false" customHeight="true" outlineLevel="0" collapsed="false">
      <c r="P41" s="123" t="s">
        <v>117</v>
      </c>
      <c r="Q41" s="123" t="n">
        <v>3.252</v>
      </c>
      <c r="R41" s="126" t="s">
        <v>122</v>
      </c>
      <c r="S41" s="14"/>
      <c r="T41" s="127" t="n">
        <v>15000000</v>
      </c>
      <c r="U41" s="127" t="n">
        <v>15000000</v>
      </c>
      <c r="V41" s="127" t="n">
        <v>15000000</v>
      </c>
      <c r="W41" s="127" t="n">
        <v>10000000</v>
      </c>
      <c r="X41" s="127" t="n">
        <v>10000000</v>
      </c>
      <c r="Y41" s="121"/>
      <c r="Z41" s="122" t="s">
        <v>123</v>
      </c>
    </row>
    <row r="42" customFormat="false" ht="24" hidden="false" customHeight="true" outlineLevel="0" collapsed="false">
      <c r="P42" s="123" t="n">
        <v>0</v>
      </c>
      <c r="Q42" s="123" t="n">
        <v>0</v>
      </c>
      <c r="R42" s="124" t="s">
        <v>124</v>
      </c>
      <c r="S42" s="14"/>
      <c r="T42" s="127" t="n">
        <v>11079713</v>
      </c>
      <c r="U42" s="127" t="n">
        <v>17837833</v>
      </c>
      <c r="V42" s="127" t="n">
        <v>19814290</v>
      </c>
      <c r="W42" s="127" t="n">
        <v>28041353</v>
      </c>
      <c r="X42" s="127" t="n">
        <v>7179058</v>
      </c>
      <c r="Y42" s="121"/>
      <c r="Z42" s="122" t="s">
        <v>125</v>
      </c>
    </row>
    <row r="43" customFormat="false" ht="24" hidden="false" customHeight="true" outlineLevel="0" collapsed="false">
      <c r="P43" s="128" t="n">
        <v>0</v>
      </c>
      <c r="Q43" s="128" t="n">
        <v>0</v>
      </c>
      <c r="R43" s="129" t="s">
        <v>126</v>
      </c>
      <c r="S43" s="14"/>
      <c r="T43" s="127" t="n">
        <v>12920264</v>
      </c>
      <c r="U43" s="127" t="n">
        <v>33766249</v>
      </c>
      <c r="V43" s="127" t="n">
        <v>37709533</v>
      </c>
      <c r="W43" s="127" t="n">
        <v>41398022</v>
      </c>
      <c r="X43" s="127" t="n">
        <v>7945629</v>
      </c>
      <c r="Y43" s="121"/>
      <c r="Z43" s="122" t="s">
        <v>127</v>
      </c>
    </row>
    <row r="44" customFormat="false" ht="24" hidden="false" customHeight="true" outlineLevel="0" collapsed="false">
      <c r="P44" s="123" t="s">
        <v>117</v>
      </c>
      <c r="Q44" s="123" t="s">
        <v>117</v>
      </c>
      <c r="R44" s="124" t="s">
        <v>128</v>
      </c>
      <c r="S44" s="14"/>
      <c r="T44" s="127" t="n">
        <v>10779</v>
      </c>
      <c r="U44" s="127" t="n">
        <v>15165</v>
      </c>
      <c r="V44" s="127" t="n">
        <v>17173</v>
      </c>
      <c r="W44" s="127" t="n">
        <v>16900</v>
      </c>
      <c r="X44" s="127" t="n">
        <v>3701</v>
      </c>
      <c r="Y44" s="121"/>
      <c r="Z44" s="122" t="s">
        <v>129</v>
      </c>
    </row>
    <row r="45" customFormat="false" ht="24" hidden="false" customHeight="true" outlineLevel="0" collapsed="false">
      <c r="P45" s="130" t="s">
        <v>117</v>
      </c>
      <c r="Q45" s="130" t="s">
        <v>117</v>
      </c>
      <c r="R45" s="131" t="s">
        <v>130</v>
      </c>
      <c r="S45" s="14"/>
      <c r="T45" s="127" t="n">
        <v>13650000</v>
      </c>
      <c r="U45" s="127" t="n">
        <v>22350000</v>
      </c>
      <c r="V45" s="127" t="n">
        <v>27000000</v>
      </c>
      <c r="W45" s="127" t="n">
        <v>18500000</v>
      </c>
      <c r="X45" s="127" t="n">
        <v>11800000</v>
      </c>
      <c r="Y45" s="132"/>
      <c r="Z45" s="133" t="s">
        <v>131</v>
      </c>
    </row>
    <row r="46" customFormat="false" ht="24" hidden="false" customHeight="true" outlineLevel="0" collapsed="false">
      <c r="P46" s="128" t="s">
        <v>117</v>
      </c>
      <c r="Q46" s="128" t="s">
        <v>117</v>
      </c>
      <c r="R46" s="124" t="s">
        <v>132</v>
      </c>
      <c r="S46" s="14"/>
      <c r="T46" s="134" t="s">
        <v>133</v>
      </c>
      <c r="U46" s="14"/>
      <c r="V46" s="14"/>
      <c r="W46" s="14"/>
      <c r="X46" s="14"/>
      <c r="Y46" s="14"/>
      <c r="Z46" s="117" t="s">
        <v>134</v>
      </c>
    </row>
    <row r="47" customFormat="false" ht="24" hidden="false" customHeight="true" outlineLevel="0" collapsed="false">
      <c r="P47" s="123" t="s">
        <v>117</v>
      </c>
      <c r="Q47" s="123" t="s">
        <v>117</v>
      </c>
      <c r="R47" s="124" t="s">
        <v>135</v>
      </c>
      <c r="S47" s="14"/>
      <c r="T47" s="127" t="n">
        <v>15000000</v>
      </c>
      <c r="U47" s="127" t="n">
        <v>15000000</v>
      </c>
      <c r="V47" s="127" t="n">
        <v>15000000</v>
      </c>
      <c r="W47" s="127" t="n">
        <v>10000000</v>
      </c>
      <c r="X47" s="127" t="n">
        <v>10000000</v>
      </c>
      <c r="Y47" s="135"/>
      <c r="Z47" s="122" t="s">
        <v>136</v>
      </c>
    </row>
    <row r="48" customFormat="false" ht="24" hidden="false" customHeight="true" outlineLevel="0" collapsed="false">
      <c r="P48" s="130" t="n">
        <v>0</v>
      </c>
      <c r="Q48" s="130" t="n">
        <v>0</v>
      </c>
      <c r="R48" s="136" t="s">
        <v>137</v>
      </c>
      <c r="S48" s="14"/>
      <c r="T48" s="127" t="n">
        <v>15000000</v>
      </c>
      <c r="U48" s="127" t="n">
        <v>15000000</v>
      </c>
      <c r="V48" s="127" t="n">
        <v>15000000</v>
      </c>
      <c r="W48" s="127" t="n">
        <v>10000000</v>
      </c>
      <c r="X48" s="127" t="n">
        <v>10000000</v>
      </c>
      <c r="Y48" s="135"/>
      <c r="Z48" s="122" t="s">
        <v>138</v>
      </c>
    </row>
    <row r="49" customFormat="false" ht="24" hidden="false" customHeight="true" outlineLevel="0" collapsed="false">
      <c r="P49" s="128" t="s">
        <v>117</v>
      </c>
      <c r="Q49" s="128" t="s">
        <v>117</v>
      </c>
      <c r="R49" s="129" t="s">
        <v>139</v>
      </c>
      <c r="S49" s="14"/>
      <c r="T49" s="127" t="n">
        <v>15000000</v>
      </c>
      <c r="U49" s="127" t="n">
        <v>15000000</v>
      </c>
      <c r="V49" s="127" t="n">
        <v>15000000</v>
      </c>
      <c r="W49" s="127" t="n">
        <v>10000000</v>
      </c>
      <c r="X49" s="127" t="n">
        <v>10000000</v>
      </c>
      <c r="Y49" s="135"/>
      <c r="Z49" s="122" t="s">
        <v>140</v>
      </c>
    </row>
    <row r="50" customFormat="false" ht="24" hidden="false" customHeight="true" outlineLevel="0" collapsed="false">
      <c r="P50" s="123" t="s">
        <v>117</v>
      </c>
      <c r="Q50" s="123" t="n">
        <v>5.507</v>
      </c>
      <c r="R50" s="124" t="s">
        <v>141</v>
      </c>
      <c r="S50" s="14"/>
      <c r="T50" s="127" t="n">
        <v>2771184</v>
      </c>
      <c r="U50" s="127" t="n">
        <v>2771184</v>
      </c>
      <c r="V50" s="127" t="n">
        <v>2771184</v>
      </c>
      <c r="W50" s="127" t="n">
        <v>160000</v>
      </c>
      <c r="X50" s="127" t="n">
        <v>160000</v>
      </c>
      <c r="Y50" s="135"/>
      <c r="Z50" s="122" t="s">
        <v>142</v>
      </c>
    </row>
    <row r="51" customFormat="false" ht="24" hidden="false" customHeight="true" outlineLevel="0" collapsed="false">
      <c r="P51" s="128" t="s">
        <v>117</v>
      </c>
      <c r="Q51" s="128" t="n">
        <v>6.269</v>
      </c>
      <c r="R51" s="129" t="s">
        <v>143</v>
      </c>
      <c r="S51" s="14"/>
      <c r="T51" s="137" t="n">
        <v>0</v>
      </c>
      <c r="U51" s="137" t="n">
        <v>0</v>
      </c>
      <c r="V51" s="137" t="n">
        <v>0</v>
      </c>
      <c r="W51" s="137" t="n">
        <v>0</v>
      </c>
      <c r="X51" s="137" t="n">
        <v>0</v>
      </c>
      <c r="Y51" s="138"/>
      <c r="Z51" s="139" t="s">
        <v>144</v>
      </c>
    </row>
    <row r="52" customFormat="false" ht="24" hidden="false" customHeight="true" outlineLevel="0" collapsed="false">
      <c r="P52" s="123" t="s">
        <v>117</v>
      </c>
      <c r="Q52" s="123" t="n">
        <v>15.612</v>
      </c>
      <c r="R52" s="124" t="s">
        <v>145</v>
      </c>
      <c r="S52" s="14"/>
      <c r="T52" s="140" t="n">
        <v>-32771184</v>
      </c>
      <c r="U52" s="140" t="n">
        <v>-10899067</v>
      </c>
      <c r="V52" s="140" t="n">
        <v>-9381577</v>
      </c>
      <c r="W52" s="140" t="n">
        <v>-10160000</v>
      </c>
      <c r="X52" s="140" t="n">
        <v>-10160000</v>
      </c>
      <c r="Y52" s="141"/>
      <c r="Z52" s="142" t="s">
        <v>146</v>
      </c>
    </row>
    <row r="53" customFormat="false" ht="24" hidden="false" customHeight="true" outlineLevel="0" collapsed="false">
      <c r="P53" s="128" t="n">
        <v>54.549</v>
      </c>
      <c r="Q53" s="128" t="n">
        <v>62.287</v>
      </c>
      <c r="R53" s="129" t="s">
        <v>147</v>
      </c>
      <c r="S53" s="14"/>
      <c r="T53" s="127" t="n">
        <v>-15000000</v>
      </c>
      <c r="U53" s="127" t="n">
        <v>6872117</v>
      </c>
      <c r="V53" s="127" t="n">
        <v>8389607</v>
      </c>
      <c r="W53" s="127" t="n">
        <v>0</v>
      </c>
      <c r="X53" s="127" t="n">
        <v>0</v>
      </c>
      <c r="Y53" s="143"/>
      <c r="Z53" s="144" t="s">
        <v>148</v>
      </c>
    </row>
    <row r="54" customFormat="false" ht="24" hidden="false" customHeight="true" outlineLevel="0" collapsed="false">
      <c r="P54" s="123" t="n">
        <v>34.359</v>
      </c>
      <c r="Q54" s="123" t="n">
        <v>35.271</v>
      </c>
      <c r="R54" s="124" t="s">
        <v>149</v>
      </c>
      <c r="S54" s="14"/>
      <c r="T54" s="116" t="s">
        <v>150</v>
      </c>
      <c r="U54" s="14"/>
      <c r="V54" s="14"/>
      <c r="W54" s="14"/>
      <c r="X54" s="14"/>
      <c r="Y54" s="14"/>
      <c r="Z54" s="117" t="s">
        <v>151</v>
      </c>
    </row>
    <row r="55" customFormat="false" ht="24" hidden="false" customHeight="true" outlineLevel="0" collapsed="false">
      <c r="P55" s="123" t="n">
        <v>33.504</v>
      </c>
      <c r="Q55" s="123" t="n">
        <v>40.155</v>
      </c>
      <c r="R55" s="124" t="s">
        <v>152</v>
      </c>
      <c r="S55" s="14"/>
      <c r="T55" s="127" t="n">
        <v>62175122</v>
      </c>
      <c r="U55" s="127" t="n">
        <v>68276307</v>
      </c>
      <c r="V55" s="127" t="n">
        <v>73701473</v>
      </c>
      <c r="W55" s="127" t="n">
        <v>69031888</v>
      </c>
      <c r="X55" s="127" t="n">
        <v>38306727</v>
      </c>
      <c r="Y55" s="145"/>
      <c r="Z55" s="122" t="s">
        <v>153</v>
      </c>
    </row>
    <row r="56" customFormat="false" ht="24" hidden="false" customHeight="true" outlineLevel="0" collapsed="false">
      <c r="P56" s="14"/>
      <c r="Q56" s="14"/>
      <c r="R56" s="146" t="s">
        <v>154</v>
      </c>
      <c r="S56" s="14"/>
      <c r="T56" s="127" t="n">
        <v>38187265</v>
      </c>
      <c r="U56" s="127" t="n">
        <v>44016920</v>
      </c>
      <c r="V56" s="127" t="n">
        <v>34990545</v>
      </c>
      <c r="W56" s="127" t="n">
        <v>37610202</v>
      </c>
      <c r="X56" s="127" t="n">
        <v>46517454</v>
      </c>
      <c r="Y56" s="145"/>
      <c r="Z56" s="122" t="s">
        <v>155</v>
      </c>
    </row>
    <row r="57" customFormat="false" ht="24" hidden="false" customHeight="true" outlineLevel="0" collapsed="false">
      <c r="P57" s="14"/>
      <c r="Q57" s="14"/>
      <c r="R57" s="146" t="s">
        <v>156</v>
      </c>
      <c r="S57" s="147"/>
      <c r="T57" s="127" t="n">
        <v>10778761</v>
      </c>
      <c r="U57" s="127" t="n">
        <v>12503369</v>
      </c>
      <c r="V57" s="127" t="n">
        <v>9258163</v>
      </c>
      <c r="W57" s="127" t="n">
        <v>13801972</v>
      </c>
      <c r="X57" s="127" t="n">
        <v>4197401</v>
      </c>
      <c r="Y57" s="145"/>
      <c r="Z57" s="122" t="s">
        <v>157</v>
      </c>
    </row>
    <row r="58" customFormat="false" ht="24" hidden="false" customHeight="true" outlineLevel="0" collapsed="false">
      <c r="P58" s="14"/>
      <c r="Q58" s="14"/>
      <c r="R58" s="146" t="s">
        <v>158</v>
      </c>
      <c r="S58" s="14"/>
      <c r="T58" s="127" t="n">
        <v>111141148</v>
      </c>
      <c r="U58" s="127" t="n">
        <v>124796596</v>
      </c>
      <c r="V58" s="127" t="n">
        <v>117950181</v>
      </c>
      <c r="W58" s="127" t="n">
        <v>120444062</v>
      </c>
      <c r="X58" s="127" t="n">
        <v>89021582</v>
      </c>
      <c r="Y58" s="145"/>
      <c r="Z58" s="122" t="s">
        <v>159</v>
      </c>
    </row>
    <row r="59" customFormat="false" ht="24" hidden="false" customHeight="true" outlineLevel="0" collapsed="false">
      <c r="Q59" s="14"/>
      <c r="R59" s="146" t="s">
        <v>160</v>
      </c>
      <c r="S59" s="14"/>
      <c r="T59" s="127" t="n">
        <v>113979882</v>
      </c>
      <c r="U59" s="127" t="n">
        <v>109616237</v>
      </c>
      <c r="V59" s="127" t="n">
        <v>102345443</v>
      </c>
      <c r="W59" s="127" t="n">
        <v>107147266</v>
      </c>
      <c r="X59" s="127" t="n">
        <v>64807409</v>
      </c>
      <c r="Y59" s="145"/>
      <c r="Z59" s="122" t="s">
        <v>161</v>
      </c>
    </row>
    <row r="60" customFormat="false" ht="24" hidden="false" customHeight="true" outlineLevel="0" collapsed="false">
      <c r="P60" s="148" t="s">
        <v>162</v>
      </c>
      <c r="Q60" s="14"/>
      <c r="R60" s="14"/>
      <c r="S60" s="14"/>
      <c r="T60" s="127" t="n">
        <v>12161266</v>
      </c>
      <c r="U60" s="127" t="n">
        <v>8308242</v>
      </c>
      <c r="V60" s="127" t="n">
        <v>7215131</v>
      </c>
      <c r="W60" s="127" t="n">
        <v>13296796</v>
      </c>
      <c r="X60" s="127" t="n">
        <v>24214173</v>
      </c>
      <c r="Y60" s="145"/>
      <c r="Z60" s="122" t="s">
        <v>163</v>
      </c>
    </row>
    <row r="61" customFormat="false" ht="24" hidden="false" customHeight="true" outlineLevel="0" collapsed="false">
      <c r="P61" s="148" t="s">
        <v>164</v>
      </c>
      <c r="Q61" s="14"/>
      <c r="R61" s="14"/>
      <c r="S61" s="14"/>
      <c r="T61" s="127" t="n">
        <v>126141148</v>
      </c>
      <c r="U61" s="127" t="n">
        <v>117924479</v>
      </c>
      <c r="V61" s="127" t="n">
        <v>109560574</v>
      </c>
      <c r="W61" s="127" t="n">
        <v>120444062</v>
      </c>
      <c r="X61" s="127" t="n">
        <v>89021582</v>
      </c>
      <c r="Y61" s="145"/>
      <c r="Z61" s="122" t="s">
        <v>165</v>
      </c>
    </row>
    <row r="62" customFormat="false" ht="24" hidden="false" customHeight="true" outlineLevel="0" collapsed="false">
      <c r="P62" s="148" t="s">
        <v>166</v>
      </c>
      <c r="Q62" s="14"/>
      <c r="R62" s="14"/>
      <c r="S62" s="14"/>
      <c r="T62" s="140" t="n">
        <v>111141148</v>
      </c>
      <c r="U62" s="140" t="n">
        <v>124796596</v>
      </c>
      <c r="V62" s="140" t="n">
        <v>117950181</v>
      </c>
      <c r="W62" s="140" t="n">
        <v>120444062</v>
      </c>
      <c r="X62" s="140" t="n">
        <v>89021582</v>
      </c>
      <c r="Y62" s="146"/>
      <c r="Z62" s="149" t="s">
        <v>167</v>
      </c>
    </row>
    <row r="63" customFormat="false" ht="24" hidden="false" customHeight="true" outlineLevel="0" collapsed="false">
      <c r="P63" s="148" t="s">
        <v>168</v>
      </c>
      <c r="Q63" s="14"/>
      <c r="R63" s="14"/>
      <c r="S63" s="14"/>
      <c r="T63" s="127" t="n">
        <v>-21872117</v>
      </c>
      <c r="U63" s="127" t="n">
        <v>-1517490</v>
      </c>
      <c r="V63" s="127" t="n">
        <v>911843</v>
      </c>
      <c r="W63" s="127" t="n">
        <v>0</v>
      </c>
      <c r="X63" s="127" t="n">
        <v>1600000</v>
      </c>
      <c r="Y63" s="143"/>
      <c r="Z63" s="122" t="s">
        <v>169</v>
      </c>
    </row>
    <row r="64" customFormat="false" ht="24" hidden="false" customHeight="true" outlineLevel="0" collapsed="false">
      <c r="S64" s="14"/>
      <c r="T64" s="127" t="n">
        <v>-21872117</v>
      </c>
      <c r="U64" s="127" t="n">
        <v>-1517490</v>
      </c>
      <c r="V64" s="127" t="n">
        <v>889607</v>
      </c>
      <c r="W64" s="127" t="n">
        <v>0</v>
      </c>
      <c r="X64" s="127" t="n">
        <v>1568000</v>
      </c>
      <c r="Y64" s="150"/>
      <c r="Z64" s="122" t="s">
        <v>170</v>
      </c>
    </row>
    <row r="65" customFormat="false" ht="24" hidden="false" customHeight="true" outlineLevel="0" collapsed="false">
      <c r="S65" s="14"/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  <c r="Y65" s="150"/>
      <c r="Z65" s="122" t="s">
        <v>171</v>
      </c>
    </row>
    <row r="66" customFormat="false" ht="14.65" hidden="false" customHeight="false" outlineLevel="0" collapsed="false">
      <c r="P66" s="38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