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6">
  <si>
    <t xml:space="preserve">Board of Directors</t>
  </si>
  <si>
    <t xml:space="preserve">       ÃÚÖÇÁ ãÌáÓ ÇáÅÏÇÑÉ </t>
  </si>
  <si>
    <t xml:space="preserve">BEIT AL-MAL SAVING &amp; INVESTMENT FOR HOUSING</t>
  </si>
  <si>
    <t xml:space="preserve">ÈíÊ ÇáãÇá ááÇÏÎÇÑ æÇáÇÓÊËãÇÑ ááÅÓßÇä</t>
  </si>
  <si>
    <t xml:space="preserve">Hisham Zabian / Chairman</t>
  </si>
  <si>
    <t xml:space="preserve">åÔÇã ÙÈíÇä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Muawia Zabian/ Vice</t>
  </si>
  <si>
    <t xml:space="preserve">ãÚÇæíÉ ÙÈíÇä/ ÇáäÇÆÈ</t>
  </si>
  <si>
    <t xml:space="preserve">  Address                </t>
  </si>
  <si>
    <t xml:space="preserve">Buhtry Street - Jabal Amman</t>
  </si>
  <si>
    <t xml:space="preserve">ÌÈá ÚãÇä - ÇáÏæÇÑ ÇáËÇäí - ÔÇÑÚ ÇáÈÍÊÑí</t>
  </si>
  <si>
    <t xml:space="preserve">         ÇáÚäæÇä  </t>
  </si>
  <si>
    <t xml:space="preserve">Saad Hayel Alsror</t>
  </si>
  <si>
    <t xml:space="preserve">ÓÚÏ åÇíá ÇáÓÑæÑ</t>
  </si>
  <si>
    <t xml:space="preserve">  Telephone         </t>
  </si>
  <si>
    <t xml:space="preserve">(641644)</t>
  </si>
  <si>
    <t xml:space="preserve">(ó641644)</t>
  </si>
  <si>
    <t xml:space="preserve">           ÊáÝæä  </t>
  </si>
  <si>
    <t xml:space="preserve">Saleh Ersheidat</t>
  </si>
  <si>
    <t xml:space="preserve">ÕÇáÍ ÇÑÔíÏÇÊ</t>
  </si>
  <si>
    <t xml:space="preserve">  P.O.Box              </t>
  </si>
  <si>
    <t xml:space="preserve">(811666)</t>
  </si>
  <si>
    <t xml:space="preserve">(ó811666)</t>
  </si>
  <si>
    <t xml:space="preserve">           Õ.È  </t>
  </si>
  <si>
    <t xml:space="preserve">Muna Asfour</t>
  </si>
  <si>
    <t xml:space="preserve">ãäì ÚÕÝæÑ</t>
  </si>
  <si>
    <t xml:space="preserve">  Telex                  </t>
  </si>
  <si>
    <t xml:space="preserve">(-)</t>
  </si>
  <si>
    <t xml:space="preserve">           ÊáßÓ  </t>
  </si>
  <si>
    <t xml:space="preserve">Talal Al-Armouti</t>
  </si>
  <si>
    <t xml:space="preserve">ØáÇá ÇáÚÑãæØí</t>
  </si>
  <si>
    <t xml:space="preserve">  Fax                      </t>
  </si>
  <si>
    <t xml:space="preserve">(644089)</t>
  </si>
  <si>
    <t xml:space="preserve">(ó644089)</t>
  </si>
  <si>
    <t xml:space="preserve">           ÝÇßÓ  </t>
  </si>
  <si>
    <t xml:space="preserve">Badri Al-Mulki</t>
  </si>
  <si>
    <t xml:space="preserve">ÈÏÑí ÇáãáÞí</t>
  </si>
  <si>
    <t xml:space="preserve">  No. of Branches </t>
  </si>
  <si>
    <t xml:space="preserve">(6)</t>
  </si>
  <si>
    <t xml:space="preserve">(ó6)</t>
  </si>
  <si>
    <t xml:space="preserve">     ÚÏÏ ÇáÝÑæÚ 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Accepting deposit accounts , and erection of and</t>
  </si>
  <si>
    <t xml:space="preserve">ÞÈæá ÍÓÇÈÇÊ ÇáÊæÝíÑ ¡ æÇÞÇãÉ ÇáãÔÇÑíÚ ÇáÚÞÇÑíÉ</t>
  </si>
  <si>
    <t xml:space="preserve">General Manager :</t>
  </si>
  <si>
    <t xml:space="preserve">:  ÇáãÏíÑ ÇáÚÇã</t>
  </si>
  <si>
    <t xml:space="preserve">tourism and trading in realestate projects.</t>
  </si>
  <si>
    <t xml:space="preserve">æÇáÇÓßÇäíÉ æÇáÚãÑÇäíÉ æÇáÓíÇÍíÉ .ó</t>
  </si>
  <si>
    <t xml:space="preserve">Muawia Zabian</t>
  </si>
  <si>
    <t xml:space="preserve">ãÚÇæíÉ ÙÈíÇä</t>
  </si>
  <si>
    <t xml:space="preserve">Termination Date of the Board :</t>
  </si>
  <si>
    <t xml:space="preserve">: ÊÇÑíÎ ÅäÊåÇÁ ãÏÉ ÇáãÌáÓ</t>
  </si>
  <si>
    <t xml:space="preserve">20/5/1996</t>
  </si>
  <si>
    <t xml:space="preserve">ó20/5/1996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8 -</t>
  </si>
  <si>
    <t xml:space="preserve">*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* ÇáÈíÇäÇÊ ÛíÑ ãÊæÝÑÉ</t>
  </si>
  <si>
    <t xml:space="preserve"> ÞÑæÖ æÊÓåíáÇÊ</t>
  </si>
  <si>
    <t xml:space="preserve">*Information is not avilable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36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79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84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9081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81939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38360" y="8517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2744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100227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561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6326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468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8012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8504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33945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803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43089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8996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52046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51888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624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729864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6240</xdr:colOff>
      <xdr:row>38</xdr:row>
      <xdr:rowOff>257400</xdr:rowOff>
    </xdr:to>
    <xdr:sp>
      <xdr:nvSpPr>
        <xdr:cNvPr id="19" name="Text 22"/>
        <xdr:cNvSpPr/>
      </xdr:nvSpPr>
      <xdr:spPr>
        <a:xfrm>
          <a:off x="12175920" y="76226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6240</xdr:colOff>
      <xdr:row>41</xdr:row>
      <xdr:rowOff>276480</xdr:rowOff>
    </xdr:to>
    <xdr:sp>
      <xdr:nvSpPr>
        <xdr:cNvPr id="20" name="Text 24"/>
        <xdr:cNvSpPr/>
      </xdr:nvSpPr>
      <xdr:spPr>
        <a:xfrm>
          <a:off x="12175920" y="85179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3224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80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3236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275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32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75920" y="103467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6104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468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4208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5470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51560"/>
          <a:ext cx="2530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6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480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86120</xdr:rowOff>
    </xdr:to>
    <xdr:sp>
      <xdr:nvSpPr>
        <xdr:cNvPr id="37" name="Text 56"/>
        <xdr:cNvSpPr/>
      </xdr:nvSpPr>
      <xdr:spPr>
        <a:xfrm>
          <a:off x="5528880" y="101340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1995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360</xdr:rowOff>
    </xdr:from>
    <xdr:to>
      <xdr:col>7</xdr:col>
      <xdr:colOff>318240</xdr:colOff>
      <xdr:row>7</xdr:row>
      <xdr:rowOff>191160</xdr:rowOff>
    </xdr:to>
    <xdr:sp>
      <xdr:nvSpPr>
        <xdr:cNvPr id="39" name="Text 58"/>
        <xdr:cNvSpPr/>
      </xdr:nvSpPr>
      <xdr:spPr>
        <a:xfrm>
          <a:off x="5528880" y="140004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42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5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36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51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044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79604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360</xdr:rowOff>
    </xdr:to>
    <xdr:sp>
      <xdr:nvSpPr>
        <xdr:cNvPr id="45" name="Text 66"/>
        <xdr:cNvSpPr/>
      </xdr:nvSpPr>
      <xdr:spPr>
        <a:xfrm>
          <a:off x="10337760" y="1996920"/>
          <a:ext cx="93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79604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19969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360</xdr:rowOff>
    </xdr:from>
    <xdr:to>
      <xdr:col>13</xdr:col>
      <xdr:colOff>991800</xdr:colOff>
      <xdr:row>7</xdr:row>
      <xdr:rowOff>191160</xdr:rowOff>
    </xdr:to>
    <xdr:sp>
      <xdr:nvSpPr>
        <xdr:cNvPr id="48" name="Text 71"/>
        <xdr:cNvSpPr/>
      </xdr:nvSpPr>
      <xdr:spPr>
        <a:xfrm>
          <a:off x="9852480" y="140004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1800</xdr:rowOff>
    </xdr:to>
    <xdr:sp>
      <xdr:nvSpPr>
        <xdr:cNvPr id="49" name="Text 72"/>
        <xdr:cNvSpPr/>
      </xdr:nvSpPr>
      <xdr:spPr>
        <a:xfrm>
          <a:off x="8880840" y="1390680"/>
          <a:ext cx="4651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1800</xdr:rowOff>
    </xdr:to>
    <xdr:sp>
      <xdr:nvSpPr>
        <xdr:cNvPr id="50" name="Text 73"/>
        <xdr:cNvSpPr/>
      </xdr:nvSpPr>
      <xdr:spPr>
        <a:xfrm>
          <a:off x="5897520" y="1390680"/>
          <a:ext cx="51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2640</xdr:rowOff>
    </xdr:to>
    <xdr:sp>
      <xdr:nvSpPr>
        <xdr:cNvPr id="51" name="Text 74"/>
        <xdr:cNvSpPr/>
      </xdr:nvSpPr>
      <xdr:spPr>
        <a:xfrm>
          <a:off x="6826680" y="1381320"/>
          <a:ext cx="578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38360" y="13089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852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36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00040"/>
          <a:ext cx="83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86120</xdr:rowOff>
    </xdr:to>
    <xdr:sp>
      <xdr:nvSpPr>
        <xdr:cNvPr id="59" name="Text 50"/>
        <xdr:cNvSpPr/>
      </xdr:nvSpPr>
      <xdr:spPr>
        <a:xfrm>
          <a:off x="10337760" y="1032840"/>
          <a:ext cx="186840" cy="1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280</xdr:rowOff>
    </xdr:to>
    <xdr:sp>
      <xdr:nvSpPr>
        <xdr:cNvPr id="60" name="Text 51"/>
        <xdr:cNvSpPr/>
      </xdr:nvSpPr>
      <xdr:spPr>
        <a:xfrm>
          <a:off x="10337760" y="1199520"/>
          <a:ext cx="1040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7472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747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82252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2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08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227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912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67" activeCellId="0" sqref="P67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4.65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1" t="s">
        <v>31</v>
      </c>
      <c r="J6" s="14"/>
      <c r="K6" s="14"/>
      <c r="L6" s="14"/>
      <c r="M6" s="14"/>
      <c r="N6" s="18" t="s">
        <v>31</v>
      </c>
      <c r="O6" s="16" t="s">
        <v>32</v>
      </c>
    </row>
    <row r="7" customFormat="false" ht="15.8" hidden="false" customHeight="false" outlineLevel="0" collapsed="false">
      <c r="B7" s="9" t="s">
        <v>33</v>
      </c>
      <c r="C7" s="10"/>
      <c r="D7" s="10"/>
      <c r="E7" s="11" t="s">
        <v>34</v>
      </c>
      <c r="G7" s="12" t="s">
        <v>35</v>
      </c>
      <c r="H7" s="14"/>
      <c r="I7" s="20" t="s">
        <v>36</v>
      </c>
      <c r="J7" s="14"/>
      <c r="K7" s="14"/>
      <c r="L7" s="14"/>
      <c r="M7" s="14"/>
      <c r="N7" s="18" t="s">
        <v>37</v>
      </c>
      <c r="O7" s="16" t="s">
        <v>38</v>
      </c>
    </row>
    <row r="8" customFormat="false" ht="15.8" hidden="false" customHeight="false" outlineLevel="0" collapsed="false">
      <c r="B8" s="9" t="s">
        <v>39</v>
      </c>
      <c r="C8" s="10"/>
      <c r="D8" s="10"/>
      <c r="E8" s="11" t="s">
        <v>40</v>
      </c>
      <c r="G8" s="22" t="s">
        <v>41</v>
      </c>
      <c r="H8" s="23"/>
      <c r="I8" s="24" t="s">
        <v>42</v>
      </c>
      <c r="J8" s="23"/>
      <c r="K8" s="25" t="s">
        <v>31</v>
      </c>
      <c r="L8" s="23"/>
      <c r="M8" s="25" t="s">
        <v>31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9"/>
      <c r="C9" s="10"/>
      <c r="D9" s="10"/>
      <c r="E9" s="11"/>
      <c r="O9" s="28"/>
    </row>
    <row r="10" customFormat="false" ht="15.8" hidden="false" customHeight="false" outlineLevel="0" collapsed="false">
      <c r="B10" s="9"/>
      <c r="C10" s="10"/>
      <c r="D10" s="10"/>
      <c r="E10" s="11"/>
      <c r="G10" s="29" t="s">
        <v>45</v>
      </c>
      <c r="H10" s="30"/>
      <c r="I10" s="31" t="s">
        <v>46</v>
      </c>
      <c r="J10" s="30"/>
      <c r="K10" s="30"/>
      <c r="L10" s="30"/>
      <c r="M10" s="32"/>
      <c r="N10" s="33" t="s">
        <v>47</v>
      </c>
      <c r="O10" s="34" t="s">
        <v>48</v>
      </c>
    </row>
    <row r="11" customFormat="false" ht="15.8" hidden="false" customHeight="false" outlineLevel="0" collapsed="false">
      <c r="B11" s="9"/>
      <c r="C11" s="10"/>
      <c r="D11" s="10"/>
      <c r="E11" s="11"/>
      <c r="G11" s="22" t="s">
        <v>49</v>
      </c>
      <c r="H11" s="23"/>
      <c r="I11" s="35" t="s">
        <v>50</v>
      </c>
      <c r="J11" s="23"/>
      <c r="K11" s="23"/>
      <c r="L11" s="23"/>
      <c r="M11" s="36"/>
      <c r="N11" s="37" t="s">
        <v>51</v>
      </c>
      <c r="O11" s="27" t="s">
        <v>52</v>
      </c>
    </row>
    <row r="12" customFormat="false" ht="14.6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53</v>
      </c>
      <c r="H13" s="30"/>
      <c r="I13" s="30"/>
      <c r="J13" s="30"/>
      <c r="K13" s="30"/>
      <c r="L13" s="30"/>
      <c r="M13" s="30"/>
      <c r="N13" s="30"/>
      <c r="O13" s="41" t="s">
        <v>54</v>
      </c>
    </row>
    <row r="14" customFormat="false" ht="14.65" hidden="false" customHeight="false" outlineLevel="0" collapsed="false">
      <c r="B14" s="9"/>
      <c r="C14" s="10"/>
      <c r="D14" s="10"/>
      <c r="E14" s="11"/>
      <c r="G14" s="42" t="s">
        <v>55</v>
      </c>
      <c r="H14" s="43"/>
      <c r="I14" s="43"/>
      <c r="J14" s="43"/>
      <c r="K14" s="43"/>
      <c r="L14" s="43"/>
      <c r="M14" s="43"/>
      <c r="N14" s="43"/>
      <c r="O14" s="44" t="s">
        <v>56</v>
      </c>
    </row>
    <row r="15" customFormat="false" ht="17" hidden="false" customHeight="false" outlineLevel="0" collapsed="false">
      <c r="B15" s="45" t="s">
        <v>57</v>
      </c>
      <c r="C15" s="46"/>
      <c r="D15" s="32"/>
      <c r="E15" s="47" t="s">
        <v>58</v>
      </c>
      <c r="G15" s="42" t="s">
        <v>59</v>
      </c>
      <c r="H15" s="43"/>
      <c r="I15" s="43"/>
      <c r="J15" s="43"/>
      <c r="K15" s="43"/>
      <c r="L15" s="43"/>
      <c r="M15" s="43"/>
      <c r="N15" s="43"/>
      <c r="O15" s="44" t="s">
        <v>60</v>
      </c>
    </row>
    <row r="16" customFormat="false" ht="14.65" hidden="false" customHeight="false" outlineLevel="0" collapsed="false">
      <c r="B16" s="48" t="s">
        <v>61</v>
      </c>
      <c r="D16" s="10"/>
      <c r="E16" s="11" t="s">
        <v>62</v>
      </c>
      <c r="G16" s="49"/>
      <c r="H16" s="14"/>
      <c r="I16" s="14"/>
      <c r="J16" s="14"/>
      <c r="K16" s="14"/>
      <c r="L16" s="14"/>
      <c r="M16" s="14"/>
      <c r="N16" s="14"/>
      <c r="O16" s="50"/>
    </row>
    <row r="17" customFormat="false" ht="14.65" hidden="false" customHeight="false" outlineLevel="0" collapsed="false">
      <c r="B17" s="29" t="s">
        <v>63</v>
      </c>
      <c r="C17" s="32"/>
      <c r="D17" s="30"/>
      <c r="E17" s="51" t="s">
        <v>64</v>
      </c>
      <c r="G17" s="49"/>
      <c r="H17" s="14"/>
      <c r="I17" s="14"/>
      <c r="J17" s="14"/>
      <c r="K17" s="14"/>
      <c r="L17" s="14"/>
      <c r="M17" s="14"/>
      <c r="N17" s="14"/>
      <c r="O17" s="50"/>
    </row>
    <row r="18" customFormat="false" ht="14.65" hidden="false" customHeight="false" outlineLevel="0" collapsed="false">
      <c r="B18" s="52" t="s">
        <v>65</v>
      </c>
      <c r="C18" s="23"/>
      <c r="D18" s="53"/>
      <c r="E18" s="54" t="s">
        <v>66</v>
      </c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7" t="s">
        <v>67</v>
      </c>
      <c r="C20" s="57"/>
      <c r="D20" s="57"/>
      <c r="E20" s="57"/>
      <c r="F20" s="57" t="s">
        <v>68</v>
      </c>
      <c r="G20" s="57"/>
      <c r="H20" s="57"/>
      <c r="I20" s="57"/>
      <c r="J20" s="57" t="s">
        <v>69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0</v>
      </c>
      <c r="C21" s="61" t="s">
        <v>71</v>
      </c>
      <c r="D21" s="61" t="s">
        <v>72</v>
      </c>
      <c r="E21" s="61" t="s">
        <v>73</v>
      </c>
      <c r="F21" s="60" t="s">
        <v>70</v>
      </c>
      <c r="G21" s="61" t="s">
        <v>71</v>
      </c>
      <c r="H21" s="61" t="s">
        <v>72</v>
      </c>
      <c r="I21" s="61" t="s">
        <v>73</v>
      </c>
      <c r="J21" s="60" t="s">
        <v>70</v>
      </c>
      <c r="K21" s="61" t="s">
        <v>71</v>
      </c>
      <c r="L21" s="61" t="s">
        <v>72</v>
      </c>
      <c r="M21" s="61" t="s">
        <v>73</v>
      </c>
      <c r="N21" s="62"/>
      <c r="O21" s="63"/>
    </row>
    <row r="22" customFormat="false" ht="14.65" hidden="false" customHeight="false" outlineLevel="0" collapsed="false">
      <c r="B22" s="64" t="s">
        <v>74</v>
      </c>
      <c r="C22" s="65" t="s">
        <v>75</v>
      </c>
      <c r="D22" s="65" t="s">
        <v>76</v>
      </c>
      <c r="E22" s="65" t="s">
        <v>77</v>
      </c>
      <c r="F22" s="64" t="s">
        <v>74</v>
      </c>
      <c r="G22" s="65" t="s">
        <v>75</v>
      </c>
      <c r="H22" s="65" t="s">
        <v>76</v>
      </c>
      <c r="I22" s="65" t="s">
        <v>77</v>
      </c>
      <c r="J22" s="64" t="s">
        <v>74</v>
      </c>
      <c r="K22" s="65" t="s">
        <v>75</v>
      </c>
      <c r="L22" s="65" t="s">
        <v>76</v>
      </c>
      <c r="M22" s="65" t="s">
        <v>77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66.439</v>
      </c>
      <c r="C23" s="66" t="n">
        <v>0</v>
      </c>
      <c r="D23" s="66" t="n">
        <v>0.834</v>
      </c>
      <c r="E23" s="66" t="n">
        <v>65.605</v>
      </c>
      <c r="F23" s="67" t="n">
        <f aca="false">SUM(G23:I23)</f>
        <v>1328779</v>
      </c>
      <c r="G23" s="67" t="n">
        <v>0</v>
      </c>
      <c r="H23" s="67" t="n">
        <v>16672</v>
      </c>
      <c r="I23" s="67" t="n">
        <v>1312107</v>
      </c>
      <c r="J23" s="67" t="n">
        <f aca="false">SUM(K23:M23)</f>
        <v>1031</v>
      </c>
      <c r="K23" s="67" t="n">
        <v>0</v>
      </c>
      <c r="L23" s="67" t="n">
        <v>4</v>
      </c>
      <c r="M23" s="67" t="n">
        <v>1027</v>
      </c>
      <c r="N23" s="68" t="s">
        <v>78</v>
      </c>
      <c r="O23" s="69" t="s">
        <v>79</v>
      </c>
    </row>
    <row r="24" customFormat="false" ht="14.65" hidden="false" customHeight="false" outlineLevel="0" collapsed="false">
      <c r="B24" s="66" t="n">
        <f aca="false">SUM(C24:E24)</f>
        <v>17.106</v>
      </c>
      <c r="C24" s="66" t="n">
        <v>0</v>
      </c>
      <c r="D24" s="66" t="n">
        <v>0</v>
      </c>
      <c r="E24" s="66" t="n">
        <v>17.106</v>
      </c>
      <c r="F24" s="67" t="n">
        <f aca="false">SUM(G24:I24)</f>
        <v>342114</v>
      </c>
      <c r="G24" s="67" t="n">
        <v>0</v>
      </c>
      <c r="H24" s="67" t="n">
        <v>0</v>
      </c>
      <c r="I24" s="67" t="n">
        <v>342114</v>
      </c>
      <c r="J24" s="67" t="n">
        <f aca="false">SUM(K24:M24)</f>
        <v>9</v>
      </c>
      <c r="K24" s="67" t="n">
        <v>0</v>
      </c>
      <c r="L24" s="67" t="n">
        <v>0</v>
      </c>
      <c r="M24" s="67" t="n">
        <v>9</v>
      </c>
      <c r="N24" s="68" t="s">
        <v>80</v>
      </c>
      <c r="O24" s="69" t="s">
        <v>81</v>
      </c>
    </row>
    <row r="25" customFormat="false" ht="14.65" hidden="false" customHeight="false" outlineLevel="0" collapsed="false">
      <c r="B25" s="66" t="n">
        <f aca="false">SUM(C25:E25)</f>
        <v>4.658</v>
      </c>
      <c r="C25" s="66" t="n">
        <v>0</v>
      </c>
      <c r="D25" s="66" t="n">
        <v>0</v>
      </c>
      <c r="E25" s="66" t="n">
        <v>4.658</v>
      </c>
      <c r="F25" s="67" t="n">
        <f aca="false">SUM(G25:I25)</f>
        <v>93150</v>
      </c>
      <c r="G25" s="67" t="n">
        <v>0</v>
      </c>
      <c r="H25" s="67" t="n">
        <v>0</v>
      </c>
      <c r="I25" s="67" t="n">
        <v>93150</v>
      </c>
      <c r="J25" s="67" t="n">
        <f aca="false">SUM(K25:M25)</f>
        <v>11</v>
      </c>
      <c r="K25" s="67" t="n">
        <v>0</v>
      </c>
      <c r="L25" s="67" t="n">
        <v>0</v>
      </c>
      <c r="M25" s="67" t="n">
        <v>11</v>
      </c>
      <c r="N25" s="68" t="s">
        <v>82</v>
      </c>
      <c r="O25" s="69" t="s">
        <v>83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4</v>
      </c>
      <c r="O26" s="69" t="s">
        <v>85</v>
      </c>
    </row>
    <row r="27" customFormat="false" ht="14.65" hidden="false" customHeight="false" outlineLevel="0" collapsed="false">
      <c r="B27" s="66" t="n">
        <f aca="false">SUM(C27:E27)</f>
        <v>11.798</v>
      </c>
      <c r="C27" s="66" t="n">
        <v>0</v>
      </c>
      <c r="D27" s="66" t="n">
        <v>0</v>
      </c>
      <c r="E27" s="66" t="n">
        <v>11.798</v>
      </c>
      <c r="F27" s="67" t="n">
        <f aca="false">SUM(G27:I27)</f>
        <v>235957</v>
      </c>
      <c r="G27" s="67" t="n">
        <v>0</v>
      </c>
      <c r="H27" s="67" t="n">
        <v>0</v>
      </c>
      <c r="I27" s="67" t="n">
        <v>235957</v>
      </c>
      <c r="J27" s="67" t="n">
        <f aca="false">SUM(K27:M27)</f>
        <v>16</v>
      </c>
      <c r="K27" s="67" t="n">
        <v>0</v>
      </c>
      <c r="L27" s="67" t="n">
        <v>0</v>
      </c>
      <c r="M27" s="67" t="n">
        <v>16</v>
      </c>
      <c r="N27" s="68" t="s">
        <v>86</v>
      </c>
      <c r="O27" s="69" t="s">
        <v>87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0.834</v>
      </c>
      <c r="E28" s="70" t="n">
        <v>99.166</v>
      </c>
      <c r="F28" s="71" t="n">
        <v>2000000</v>
      </c>
      <c r="G28" s="71" t="n">
        <v>0</v>
      </c>
      <c r="H28" s="71" t="n">
        <v>16672</v>
      </c>
      <c r="I28" s="71" t="n">
        <v>1983328</v>
      </c>
      <c r="J28" s="71" t="n">
        <v>1067</v>
      </c>
      <c r="K28" s="71" t="n">
        <v>0</v>
      </c>
      <c r="L28" s="71" t="n">
        <v>4</v>
      </c>
      <c r="M28" s="71" t="n">
        <v>1063</v>
      </c>
      <c r="N28" s="68" t="s">
        <v>74</v>
      </c>
      <c r="O28" s="69" t="s">
        <v>88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2" t="s">
        <v>89</v>
      </c>
      <c r="C30" s="72"/>
      <c r="D30" s="72"/>
      <c r="E30" s="72"/>
      <c r="G30" s="73" t="s">
        <v>90</v>
      </c>
      <c r="H30" s="74" t="s">
        <v>91</v>
      </c>
      <c r="I30" s="30"/>
      <c r="J30" s="75"/>
      <c r="K30" s="76" t="s">
        <v>92</v>
      </c>
      <c r="L30" s="76"/>
      <c r="M30" s="77" t="s">
        <v>93</v>
      </c>
      <c r="N30" s="77"/>
      <c r="O30" s="78" t="s">
        <v>94</v>
      </c>
    </row>
    <row r="31" customFormat="false" ht="15.8" hidden="false" customHeight="false" outlineLevel="0" collapsed="false">
      <c r="B31" s="79" t="s">
        <v>95</v>
      </c>
      <c r="C31" s="79"/>
      <c r="D31" s="79"/>
      <c r="E31" s="79"/>
      <c r="G31" s="80"/>
      <c r="H31" s="81" t="s">
        <v>96</v>
      </c>
      <c r="I31" s="23"/>
      <c r="J31" s="82"/>
      <c r="K31" s="83" t="s">
        <v>97</v>
      </c>
      <c r="L31" s="83"/>
      <c r="M31" s="84" t="s">
        <v>98</v>
      </c>
      <c r="N31" s="85"/>
      <c r="O31" s="86"/>
    </row>
    <row r="32" customFormat="false" ht="14.65" hidden="false" customHeight="false" outlineLevel="0" collapsed="false">
      <c r="B32" s="87" t="s">
        <v>99</v>
      </c>
      <c r="C32" s="88" t="s">
        <v>100</v>
      </c>
      <c r="D32" s="88" t="s">
        <v>101</v>
      </c>
      <c r="E32" s="89"/>
      <c r="G32" s="90" t="s">
        <v>102</v>
      </c>
      <c r="H32" s="91" t="s">
        <v>61</v>
      </c>
      <c r="I32" s="92"/>
      <c r="J32" s="93"/>
      <c r="K32" s="94" t="n">
        <v>24</v>
      </c>
      <c r="L32" s="95"/>
      <c r="M32" s="96"/>
      <c r="N32" s="97" t="s">
        <v>62</v>
      </c>
      <c r="O32" s="90" t="s">
        <v>103</v>
      </c>
    </row>
    <row r="33" customFormat="false" ht="14.65" hidden="false" customHeight="false" outlineLevel="0" collapsed="false">
      <c r="B33" s="98"/>
      <c r="C33" s="98"/>
      <c r="D33" s="98"/>
      <c r="E33" s="99" t="s">
        <v>104</v>
      </c>
      <c r="G33" s="90" t="s">
        <v>105</v>
      </c>
      <c r="H33" s="91" t="s">
        <v>28</v>
      </c>
      <c r="I33" s="92"/>
      <c r="J33" s="93"/>
      <c r="K33" s="100" t="n">
        <v>10</v>
      </c>
      <c r="L33" s="101"/>
      <c r="M33" s="96"/>
      <c r="N33" s="97" t="s">
        <v>29</v>
      </c>
      <c r="O33" s="90" t="s">
        <v>106</v>
      </c>
    </row>
    <row r="34" customFormat="false" ht="14.65" hidden="false" customHeight="false" outlineLevel="0" collapsed="false">
      <c r="B34" s="102" t="n">
        <v>54</v>
      </c>
      <c r="C34" s="102" t="n">
        <v>15</v>
      </c>
      <c r="D34" s="102" t="n">
        <v>39</v>
      </c>
      <c r="E34" s="103" t="s">
        <v>77</v>
      </c>
      <c r="G34" s="104"/>
      <c r="H34" s="105"/>
      <c r="I34" s="14"/>
      <c r="K34" s="106"/>
      <c r="L34" s="107"/>
      <c r="M34" s="108"/>
      <c r="N34" s="108"/>
      <c r="O34" s="104"/>
    </row>
    <row r="35" customFormat="false" ht="16.5" hidden="false" customHeight="true" outlineLevel="0" collapsed="false">
      <c r="B35" s="109"/>
      <c r="C35" s="109"/>
      <c r="D35" s="109"/>
      <c r="E35" s="110" t="s">
        <v>107</v>
      </c>
      <c r="G35" s="104"/>
      <c r="H35" s="105"/>
      <c r="I35" s="14"/>
      <c r="K35" s="106"/>
      <c r="L35" s="107"/>
      <c r="M35" s="108"/>
      <c r="N35" s="108"/>
      <c r="O35" s="104"/>
    </row>
    <row r="36" customFormat="false" ht="16.5" hidden="false" customHeight="true" outlineLevel="0" collapsed="false">
      <c r="B36" s="102" t="n">
        <v>1</v>
      </c>
      <c r="C36" s="102" t="s">
        <v>108</v>
      </c>
      <c r="D36" s="102" t="n">
        <v>1</v>
      </c>
      <c r="E36" s="111" t="s">
        <v>109</v>
      </c>
      <c r="F36" s="14"/>
      <c r="G36" s="112"/>
      <c r="H36" s="113"/>
      <c r="I36" s="23"/>
      <c r="J36" s="23"/>
      <c r="K36" s="114"/>
      <c r="L36" s="115"/>
      <c r="M36" s="116"/>
      <c r="N36" s="116"/>
      <c r="O36" s="112"/>
    </row>
    <row r="37" customFormat="false" ht="24" hidden="false" customHeight="true" outlineLevel="0" collapsed="false">
      <c r="P37" s="117" t="n">
        <v>1995</v>
      </c>
      <c r="Q37" s="117" t="n">
        <v>1994</v>
      </c>
      <c r="R37" s="118" t="s">
        <v>110</v>
      </c>
      <c r="S37" s="14"/>
      <c r="T37" s="119" t="n">
        <v>1995</v>
      </c>
      <c r="U37" s="119" t="n">
        <v>1994</v>
      </c>
      <c r="V37" s="119" t="n">
        <v>1993</v>
      </c>
      <c r="W37" s="119" t="n">
        <v>1992</v>
      </c>
      <c r="X37" s="119" t="n">
        <v>1991</v>
      </c>
      <c r="Y37" s="120" t="s">
        <v>111</v>
      </c>
      <c r="Z37" s="121" t="s">
        <v>112</v>
      </c>
    </row>
    <row r="38" customFormat="false" ht="24" hidden="false" customHeight="true" outlineLevel="0" collapsed="false">
      <c r="B38" s="38" t="s">
        <v>113</v>
      </c>
      <c r="P38" s="122" t="s">
        <v>114</v>
      </c>
      <c r="Q38" s="122" t="n">
        <v>11.02</v>
      </c>
      <c r="R38" s="123" t="s">
        <v>115</v>
      </c>
      <c r="S38" s="14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6</v>
      </c>
    </row>
    <row r="39" customFormat="false" ht="24" hidden="false" customHeight="true" outlineLevel="0" collapsed="false">
      <c r="P39" s="122" t="s">
        <v>114</v>
      </c>
      <c r="Q39" s="122" t="n">
        <v>1.601</v>
      </c>
      <c r="R39" s="127" t="s">
        <v>117</v>
      </c>
      <c r="S39" s="14"/>
      <c r="T39" s="124" t="n">
        <v>3.26</v>
      </c>
      <c r="U39" s="124" t="n">
        <v>3.12</v>
      </c>
      <c r="V39" s="124" t="n">
        <v>4.85</v>
      </c>
      <c r="W39" s="124" t="n">
        <v>5.78</v>
      </c>
      <c r="X39" s="124" t="n">
        <v>1.59</v>
      </c>
      <c r="Y39" s="125"/>
      <c r="Z39" s="126" t="s">
        <v>118</v>
      </c>
    </row>
    <row r="40" customFormat="false" ht="24" hidden="false" customHeight="true" outlineLevel="0" collapsed="false">
      <c r="P40" s="122" t="s">
        <v>114</v>
      </c>
      <c r="Q40" s="122" t="n">
        <v>1.949</v>
      </c>
      <c r="R40" s="128" t="s">
        <v>119</v>
      </c>
      <c r="S40" s="14"/>
      <c r="T40" s="124" t="s">
        <v>114</v>
      </c>
      <c r="U40" s="124" t="n">
        <v>4.113</v>
      </c>
      <c r="V40" s="124" t="n">
        <v>2.756</v>
      </c>
      <c r="W40" s="124" t="n">
        <v>1.931</v>
      </c>
      <c r="X40" s="124" t="n">
        <v>1.248</v>
      </c>
      <c r="Y40" s="125"/>
      <c r="Z40" s="126" t="s">
        <v>120</v>
      </c>
    </row>
    <row r="41" customFormat="false" ht="24" hidden="false" customHeight="true" outlineLevel="0" collapsed="false">
      <c r="P41" s="122" t="s">
        <v>114</v>
      </c>
      <c r="Q41" s="122" t="n">
        <v>0.758</v>
      </c>
      <c r="R41" s="129" t="s">
        <v>121</v>
      </c>
      <c r="S41" s="14"/>
      <c r="T41" s="130" t="s">
        <v>114</v>
      </c>
      <c r="U41" s="130" t="n">
        <v>2000000</v>
      </c>
      <c r="V41" s="130" t="n">
        <v>2000000</v>
      </c>
      <c r="W41" s="130" t="n">
        <v>2000000</v>
      </c>
      <c r="X41" s="130" t="n">
        <v>2000000</v>
      </c>
      <c r="Y41" s="125"/>
      <c r="Z41" s="126" t="s">
        <v>122</v>
      </c>
    </row>
    <row r="42" customFormat="false" ht="24" hidden="false" customHeight="true" outlineLevel="0" collapsed="false">
      <c r="P42" s="122" t="s">
        <v>114</v>
      </c>
      <c r="Q42" s="122" t="n">
        <v>4.808</v>
      </c>
      <c r="R42" s="127" t="s">
        <v>123</v>
      </c>
      <c r="S42" s="14"/>
      <c r="T42" s="130" t="n">
        <v>249572</v>
      </c>
      <c r="U42" s="130" t="n">
        <v>220406</v>
      </c>
      <c r="V42" s="130" t="n">
        <v>622858</v>
      </c>
      <c r="W42" s="130" t="n">
        <v>7597717</v>
      </c>
      <c r="X42" s="130" t="n">
        <v>5578381</v>
      </c>
      <c r="Y42" s="125"/>
      <c r="Z42" s="126" t="s">
        <v>124</v>
      </c>
    </row>
    <row r="43" customFormat="false" ht="24" hidden="false" customHeight="true" outlineLevel="0" collapsed="false">
      <c r="P43" s="122" t="s">
        <v>114</v>
      </c>
      <c r="Q43" s="131" t="n">
        <v>9.371</v>
      </c>
      <c r="R43" s="132" t="s">
        <v>125</v>
      </c>
      <c r="S43" s="14"/>
      <c r="T43" s="130" t="n">
        <v>875825</v>
      </c>
      <c r="U43" s="130" t="n">
        <v>871183</v>
      </c>
      <c r="V43" s="130" t="n">
        <v>3296860</v>
      </c>
      <c r="W43" s="130" t="n">
        <v>26027421</v>
      </c>
      <c r="X43" s="130" t="n">
        <v>5830268</v>
      </c>
      <c r="Y43" s="125"/>
      <c r="Z43" s="126" t="s">
        <v>126</v>
      </c>
    </row>
    <row r="44" customFormat="false" ht="24" hidden="false" customHeight="true" outlineLevel="0" collapsed="false">
      <c r="P44" s="122" t="s">
        <v>114</v>
      </c>
      <c r="Q44" s="122" t="n">
        <v>20.8</v>
      </c>
      <c r="R44" s="127" t="s">
        <v>127</v>
      </c>
      <c r="S44" s="14"/>
      <c r="T44" s="130" t="n">
        <v>992</v>
      </c>
      <c r="U44" s="130" t="n">
        <v>654</v>
      </c>
      <c r="V44" s="130" t="n">
        <v>1639</v>
      </c>
      <c r="W44" s="130" t="n">
        <v>10996</v>
      </c>
      <c r="X44" s="130" t="n">
        <v>4954</v>
      </c>
      <c r="Y44" s="125"/>
      <c r="Z44" s="126" t="s">
        <v>128</v>
      </c>
    </row>
    <row r="45" customFormat="false" ht="24" hidden="false" customHeight="true" outlineLevel="0" collapsed="false">
      <c r="P45" s="122" t="s">
        <v>114</v>
      </c>
      <c r="Q45" s="131" t="n">
        <v>53.121</v>
      </c>
      <c r="R45" s="133" t="s">
        <v>129</v>
      </c>
      <c r="S45" s="14"/>
      <c r="T45" s="130" t="s">
        <v>114</v>
      </c>
      <c r="U45" s="130" t="n">
        <v>6240000</v>
      </c>
      <c r="V45" s="130" t="n">
        <v>9700000</v>
      </c>
      <c r="W45" s="130" t="n">
        <v>11560000</v>
      </c>
      <c r="X45" s="130" t="n">
        <v>3180000</v>
      </c>
      <c r="Y45" s="134"/>
      <c r="Z45" s="135" t="s">
        <v>130</v>
      </c>
    </row>
    <row r="46" customFormat="false" ht="24" hidden="false" customHeight="true" outlineLevel="0" collapsed="false">
      <c r="P46" s="122" t="s">
        <v>114</v>
      </c>
      <c r="Q46" s="122" t="n">
        <v>18.244</v>
      </c>
      <c r="R46" s="127" t="s">
        <v>131</v>
      </c>
      <c r="S46" s="14"/>
      <c r="T46" s="136" t="s">
        <v>132</v>
      </c>
      <c r="U46" s="14"/>
      <c r="V46" s="14"/>
      <c r="W46" s="14"/>
      <c r="X46" s="14"/>
      <c r="Y46" s="14"/>
      <c r="Z46" s="121" t="s">
        <v>133</v>
      </c>
    </row>
    <row r="47" customFormat="false" ht="24" hidden="false" customHeight="true" outlineLevel="0" collapsed="false">
      <c r="P47" s="122" t="s">
        <v>114</v>
      </c>
      <c r="Q47" s="122" t="n">
        <v>38.915</v>
      </c>
      <c r="R47" s="127" t="s">
        <v>134</v>
      </c>
      <c r="S47" s="14"/>
      <c r="T47" s="130" t="s">
        <v>114</v>
      </c>
      <c r="U47" s="130" t="n">
        <v>2000000</v>
      </c>
      <c r="V47" s="130" t="n">
        <v>2000000</v>
      </c>
      <c r="W47" s="130" t="n">
        <v>2000000</v>
      </c>
      <c r="X47" s="130" t="n">
        <v>2000000</v>
      </c>
      <c r="Y47" s="137"/>
      <c r="Z47" s="126" t="s">
        <v>135</v>
      </c>
    </row>
    <row r="48" customFormat="false" ht="24" hidden="false" customHeight="true" outlineLevel="0" collapsed="false">
      <c r="P48" s="122" t="s">
        <v>114</v>
      </c>
      <c r="Q48" s="138" t="n">
        <v>15</v>
      </c>
      <c r="R48" s="139" t="s">
        <v>136</v>
      </c>
      <c r="S48" s="14"/>
      <c r="T48" s="130" t="s">
        <v>114</v>
      </c>
      <c r="U48" s="130" t="n">
        <v>2000000</v>
      </c>
      <c r="V48" s="130" t="n">
        <v>2000000</v>
      </c>
      <c r="W48" s="130" t="n">
        <v>2000000</v>
      </c>
      <c r="X48" s="130" t="n">
        <v>2000000</v>
      </c>
      <c r="Y48" s="137"/>
      <c r="Z48" s="126" t="s">
        <v>137</v>
      </c>
    </row>
    <row r="49" customFormat="false" ht="24" hidden="false" customHeight="true" outlineLevel="0" collapsed="false">
      <c r="P49" s="122" t="s">
        <v>114</v>
      </c>
      <c r="Q49" s="140" t="n">
        <v>160.073</v>
      </c>
      <c r="R49" s="132" t="s">
        <v>138</v>
      </c>
      <c r="S49" s="14"/>
      <c r="T49" s="130" t="s">
        <v>114</v>
      </c>
      <c r="U49" s="130" t="n">
        <v>2000000</v>
      </c>
      <c r="V49" s="130" t="n">
        <v>2000000</v>
      </c>
      <c r="W49" s="130" t="n">
        <v>2000000</v>
      </c>
      <c r="X49" s="130" t="n">
        <v>2000000</v>
      </c>
      <c r="Y49" s="137"/>
      <c r="Z49" s="126" t="s">
        <v>139</v>
      </c>
    </row>
    <row r="50" customFormat="false" ht="24" hidden="false" customHeight="true" outlineLevel="0" collapsed="false">
      <c r="P50" s="122" t="s">
        <v>114</v>
      </c>
      <c r="Q50" s="122" t="n">
        <v>46.881</v>
      </c>
      <c r="R50" s="127" t="s">
        <v>140</v>
      </c>
      <c r="S50" s="14"/>
      <c r="T50" s="130" t="s">
        <v>114</v>
      </c>
      <c r="U50" s="130" t="n">
        <v>913115</v>
      </c>
      <c r="V50" s="130" t="n">
        <v>581640</v>
      </c>
      <c r="W50" s="130" t="n">
        <v>312730</v>
      </c>
      <c r="X50" s="130" t="n">
        <v>101840</v>
      </c>
      <c r="Y50" s="137"/>
      <c r="Z50" s="126" t="s">
        <v>141</v>
      </c>
    </row>
    <row r="51" customFormat="false" ht="24" hidden="false" customHeight="true" outlineLevel="0" collapsed="false">
      <c r="P51" s="122" t="s">
        <v>114</v>
      </c>
      <c r="Q51" s="140" t="n">
        <v>125.019</v>
      </c>
      <c r="R51" s="132" t="s">
        <v>142</v>
      </c>
      <c r="S51" s="14"/>
      <c r="T51" s="130" t="s">
        <v>114</v>
      </c>
      <c r="U51" s="141" t="n">
        <v>4984884</v>
      </c>
      <c r="V51" s="141" t="n">
        <v>2929386</v>
      </c>
      <c r="W51" s="141" t="n">
        <v>1038166</v>
      </c>
      <c r="X51" s="141" t="n">
        <v>361899</v>
      </c>
      <c r="Y51" s="142"/>
      <c r="Z51" s="143" t="s">
        <v>143</v>
      </c>
    </row>
    <row r="52" customFormat="false" ht="24" hidden="false" customHeight="true" outlineLevel="0" collapsed="false">
      <c r="P52" s="122" t="s">
        <v>114</v>
      </c>
      <c r="Q52" s="144" t="n">
        <v>102.425</v>
      </c>
      <c r="R52" s="127" t="s">
        <v>144</v>
      </c>
      <c r="S52" s="14"/>
      <c r="T52" s="130" t="s">
        <v>114</v>
      </c>
      <c r="U52" s="145" t="n">
        <v>328779</v>
      </c>
      <c r="V52" s="145" t="n">
        <v>0</v>
      </c>
      <c r="W52" s="145" t="n">
        <v>511209</v>
      </c>
      <c r="X52" s="145" t="n">
        <v>31490</v>
      </c>
      <c r="Y52" s="146"/>
      <c r="Z52" s="44" t="s">
        <v>145</v>
      </c>
    </row>
    <row r="53" customFormat="false" ht="24" hidden="false" customHeight="true" outlineLevel="0" collapsed="false">
      <c r="P53" s="122" t="s">
        <v>114</v>
      </c>
      <c r="Q53" s="131" t="n">
        <v>22.289</v>
      </c>
      <c r="R53" s="132" t="s">
        <v>146</v>
      </c>
      <c r="S53" s="14"/>
      <c r="T53" s="130" t="s">
        <v>114</v>
      </c>
      <c r="U53" s="130" t="n">
        <v>8226778</v>
      </c>
      <c r="V53" s="130" t="n">
        <v>5511026</v>
      </c>
      <c r="W53" s="130" t="n">
        <v>3862105</v>
      </c>
      <c r="X53" s="130" t="n">
        <v>2495229</v>
      </c>
      <c r="Y53" s="147"/>
      <c r="Z53" s="148" t="s">
        <v>147</v>
      </c>
    </row>
    <row r="54" customFormat="false" ht="24" hidden="false" customHeight="true" outlineLevel="0" collapsed="false">
      <c r="P54" s="122" t="s">
        <v>114</v>
      </c>
      <c r="Q54" s="122" t="n">
        <v>45.771</v>
      </c>
      <c r="R54" s="127" t="s">
        <v>148</v>
      </c>
      <c r="S54" s="14"/>
      <c r="T54" s="120" t="s">
        <v>149</v>
      </c>
      <c r="U54" s="14"/>
      <c r="V54" s="14"/>
      <c r="W54" s="14"/>
      <c r="X54" s="14"/>
      <c r="Y54" s="14"/>
      <c r="Z54" s="121" t="s">
        <v>150</v>
      </c>
    </row>
    <row r="55" customFormat="false" ht="24" hidden="false" customHeight="true" outlineLevel="0" collapsed="false">
      <c r="P55" s="122" t="s">
        <v>114</v>
      </c>
      <c r="Q55" s="144" t="n">
        <v>122.06</v>
      </c>
      <c r="R55" s="127" t="s">
        <v>151</v>
      </c>
      <c r="S55" s="14"/>
      <c r="T55" s="130" t="s">
        <v>114</v>
      </c>
      <c r="U55" s="130" t="n">
        <v>1466693</v>
      </c>
      <c r="V55" s="130" t="n">
        <v>2263424</v>
      </c>
      <c r="W55" s="130" t="n">
        <v>3025636</v>
      </c>
      <c r="X55" s="130" t="n">
        <v>1237196</v>
      </c>
      <c r="Y55" s="149"/>
      <c r="Z55" s="126" t="s">
        <v>152</v>
      </c>
    </row>
    <row r="56" customFormat="false" ht="24" hidden="false" customHeight="true" outlineLevel="0" collapsed="false">
      <c r="P56" s="43"/>
      <c r="Q56" s="43"/>
      <c r="R56" s="150" t="s">
        <v>153</v>
      </c>
      <c r="S56" s="14"/>
      <c r="T56" s="130" t="s">
        <v>114</v>
      </c>
      <c r="U56" s="130" t="n">
        <v>8032036</v>
      </c>
      <c r="V56" s="130" t="n">
        <v>6400238</v>
      </c>
      <c r="W56" s="130" t="n">
        <v>6664437</v>
      </c>
      <c r="X56" s="130" t="n">
        <v>4491784</v>
      </c>
      <c r="Y56" s="149"/>
      <c r="Z56" s="126" t="s">
        <v>154</v>
      </c>
    </row>
    <row r="57" customFormat="false" ht="24" hidden="false" customHeight="true" outlineLevel="0" collapsed="false">
      <c r="P57" s="151" t="s">
        <v>155</v>
      </c>
      <c r="Q57" s="43"/>
      <c r="R57" s="43"/>
      <c r="S57" s="152"/>
      <c r="T57" s="130" t="s">
        <v>114</v>
      </c>
      <c r="U57" s="130" t="n">
        <v>8049426</v>
      </c>
      <c r="V57" s="130" t="n">
        <v>5608732</v>
      </c>
      <c r="W57" s="130" t="n">
        <v>1564506</v>
      </c>
      <c r="X57" s="130" t="n">
        <v>1334157</v>
      </c>
      <c r="Y57" s="149"/>
      <c r="Z57" s="126" t="s">
        <v>156</v>
      </c>
    </row>
    <row r="58" customFormat="false" ht="24" hidden="false" customHeight="true" outlineLevel="0" collapsed="false">
      <c r="P58" s="14"/>
      <c r="Q58" s="14"/>
      <c r="R58" s="14"/>
      <c r="S58" s="14"/>
      <c r="T58" s="130" t="s">
        <v>114</v>
      </c>
      <c r="U58" s="130" t="n">
        <v>17548155</v>
      </c>
      <c r="V58" s="130" t="n">
        <v>14272394</v>
      </c>
      <c r="W58" s="130" t="n">
        <v>11254579</v>
      </c>
      <c r="X58" s="130" t="n">
        <v>7063137</v>
      </c>
      <c r="Y58" s="149"/>
      <c r="Z58" s="126" t="s">
        <v>157</v>
      </c>
    </row>
    <row r="59" customFormat="false" ht="24" hidden="false" customHeight="true" outlineLevel="0" collapsed="false">
      <c r="P59" s="14"/>
      <c r="Q59" s="14"/>
      <c r="R59" s="14"/>
      <c r="S59" s="14"/>
      <c r="T59" s="130" t="s">
        <v>114</v>
      </c>
      <c r="U59" s="130" t="n">
        <v>6580403</v>
      </c>
      <c r="V59" s="130" t="n">
        <v>6117892</v>
      </c>
      <c r="W59" s="130" t="n">
        <v>5349275</v>
      </c>
      <c r="X59" s="130" t="n">
        <v>3743150</v>
      </c>
      <c r="Y59" s="149"/>
      <c r="Z59" s="126" t="s">
        <v>158</v>
      </c>
    </row>
    <row r="60" customFormat="false" ht="24" hidden="false" customHeight="true" outlineLevel="0" collapsed="false">
      <c r="P60" s="14"/>
      <c r="Q60" s="14"/>
      <c r="R60" s="14"/>
      <c r="S60" s="14"/>
      <c r="T60" s="130" t="s">
        <v>114</v>
      </c>
      <c r="U60" s="130" t="n">
        <v>2740974</v>
      </c>
      <c r="V60" s="130" t="n">
        <v>2643476</v>
      </c>
      <c r="W60" s="130" t="n">
        <v>2043199</v>
      </c>
      <c r="X60" s="130" t="n">
        <v>824758</v>
      </c>
      <c r="Y60" s="149"/>
      <c r="Z60" s="126" t="s">
        <v>159</v>
      </c>
    </row>
    <row r="61" customFormat="false" ht="24" hidden="false" customHeight="true" outlineLevel="0" collapsed="false">
      <c r="P61" s="14"/>
      <c r="Q61" s="14"/>
      <c r="R61" s="14"/>
      <c r="S61" s="14"/>
      <c r="T61" s="130" t="s">
        <v>114</v>
      </c>
      <c r="U61" s="130" t="n">
        <v>9321377</v>
      </c>
      <c r="V61" s="130" t="n">
        <v>8761368</v>
      </c>
      <c r="W61" s="130" t="n">
        <v>7392474</v>
      </c>
      <c r="X61" s="130" t="n">
        <v>4567908</v>
      </c>
      <c r="Y61" s="149"/>
      <c r="Z61" s="126" t="s">
        <v>160</v>
      </c>
    </row>
    <row r="62" customFormat="false" ht="24" hidden="false" customHeight="true" outlineLevel="0" collapsed="false">
      <c r="P62" s="14"/>
      <c r="Q62" s="14"/>
      <c r="R62" s="14"/>
      <c r="S62" s="14"/>
      <c r="T62" s="130" t="s">
        <v>114</v>
      </c>
      <c r="U62" s="145" t="n">
        <v>17548155</v>
      </c>
      <c r="V62" s="145" t="n">
        <v>14272394</v>
      </c>
      <c r="W62" s="145" t="n">
        <v>11254579</v>
      </c>
      <c r="X62" s="145" t="n">
        <v>7063137</v>
      </c>
      <c r="Y62" s="153"/>
      <c r="Z62" s="154" t="s">
        <v>161</v>
      </c>
    </row>
    <row r="63" customFormat="false" ht="24" hidden="false" customHeight="true" outlineLevel="0" collapsed="false">
      <c r="P63" s="14"/>
      <c r="Q63" s="14"/>
      <c r="R63" s="14"/>
      <c r="S63" s="14"/>
      <c r="T63" s="130" t="s">
        <v>114</v>
      </c>
      <c r="U63" s="130" t="n">
        <v>3314751</v>
      </c>
      <c r="V63" s="130" t="n">
        <v>2689092</v>
      </c>
      <c r="W63" s="130" t="n">
        <v>2108905</v>
      </c>
      <c r="X63" s="130" t="n">
        <v>379584</v>
      </c>
      <c r="Y63" s="147"/>
      <c r="Z63" s="126" t="s">
        <v>162</v>
      </c>
    </row>
    <row r="64" customFormat="false" ht="24" hidden="false" customHeight="true" outlineLevel="0" collapsed="false">
      <c r="S64" s="14"/>
      <c r="T64" s="130" t="s">
        <v>114</v>
      </c>
      <c r="U64" s="130" t="n">
        <v>3201455</v>
      </c>
      <c r="V64" s="130" t="n">
        <v>2554511</v>
      </c>
      <c r="W64" s="130" t="n">
        <v>2001876</v>
      </c>
      <c r="X64" s="130" t="n">
        <v>371992</v>
      </c>
      <c r="Y64" s="155"/>
      <c r="Z64" s="126" t="s">
        <v>163</v>
      </c>
    </row>
    <row r="65" customFormat="false" ht="24" hidden="false" customHeight="true" outlineLevel="0" collapsed="false">
      <c r="S65" s="14"/>
      <c r="T65" s="130" t="s">
        <v>114</v>
      </c>
      <c r="U65" s="130" t="n">
        <v>300000</v>
      </c>
      <c r="V65" s="130" t="n">
        <v>600000</v>
      </c>
      <c r="W65" s="130" t="n">
        <v>600000</v>
      </c>
      <c r="X65" s="130" t="n">
        <v>200000</v>
      </c>
      <c r="Y65" s="155"/>
      <c r="Z65" s="126" t="s">
        <v>164</v>
      </c>
    </row>
    <row r="66" customFormat="false" ht="14.65" hidden="false" customHeight="false" outlineLevel="0" collapsed="false">
      <c r="P66" s="38" t="s">
        <v>16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