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Board of Directors</t>
  </si>
  <si>
    <t xml:space="preserve">       ÃÚÖÇÁ ãÌáÓ ÇáÅÏÇÑÉ </t>
  </si>
  <si>
    <t xml:space="preserve">CAIRO AMMAN BANK</t>
  </si>
  <si>
    <t xml:space="preserve">Èäß ÇáÞÇåÑÉ ÚãÇä</t>
  </si>
  <si>
    <t xml:space="preserve">Khalil Talhouni / Chairman</t>
  </si>
  <si>
    <t xml:space="preserve">Îáíá ÇáÊáåæäí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Cairo Bank / Vice</t>
  </si>
  <si>
    <t xml:space="preserve">Èäß ÇáÞÇåÑÉ /ÇáäÇÆÈ</t>
  </si>
  <si>
    <t xml:space="preserve">  Address                </t>
  </si>
  <si>
    <t xml:space="preserve"> Wadi Saqrah Str. /Amman</t>
  </si>
  <si>
    <t xml:space="preserve">ÔÇÑÚ æÇÏí ÕÞÑå/ ÚãÇä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616910)</t>
  </si>
  <si>
    <t xml:space="preserve">(ó616910)</t>
  </si>
  <si>
    <t xml:space="preserve">           ÊáÝæä  </t>
  </si>
  <si>
    <t xml:space="preserve">Almasira Investment Co.</t>
  </si>
  <si>
    <t xml:space="preserve">ÔÑßÉ ÇáãÓíÑÉ ááÇÓÊËãÇÑ</t>
  </si>
  <si>
    <t xml:space="preserve">  P.O.Box              </t>
  </si>
  <si>
    <t xml:space="preserve">(715)</t>
  </si>
  <si>
    <t xml:space="preserve">(ó715)</t>
  </si>
  <si>
    <t xml:space="preserve">           Õ.È  </t>
  </si>
  <si>
    <t xml:space="preserve">Elias Freig</t>
  </si>
  <si>
    <t xml:space="preserve">ÇáíÇÓ ÝÑíÌ</t>
  </si>
  <si>
    <t xml:space="preserve">  Telex                  </t>
  </si>
  <si>
    <t xml:space="preserve">(21240/21794)</t>
  </si>
  <si>
    <t xml:space="preserve">(ó21240/21794)</t>
  </si>
  <si>
    <t xml:space="preserve">           ÊáßÓ  </t>
  </si>
  <si>
    <t xml:space="preserve">Ishraq Investment Co.</t>
  </si>
  <si>
    <t xml:space="preserve">ÇáÇÔÑÇÞ ááÇÓÊËãÇÑÇÊ ÇáÊÌÇÑíÉ</t>
  </si>
  <si>
    <t xml:space="preserve">  Fax                      </t>
  </si>
  <si>
    <t xml:space="preserve">(639328)</t>
  </si>
  <si>
    <t xml:space="preserve">(ó639328)</t>
  </si>
  <si>
    <t xml:space="preserve">           ÝÇßÓ  </t>
  </si>
  <si>
    <t xml:space="preserve">Mohammad Nassef</t>
  </si>
  <si>
    <t xml:space="preserve">ãÍãÏ äÇÕíÝ</t>
  </si>
  <si>
    <t xml:space="preserve">  No. of Branches </t>
  </si>
  <si>
    <t xml:space="preserve">(35)</t>
  </si>
  <si>
    <t xml:space="preserve">( 17)</t>
  </si>
  <si>
    <t xml:space="preserve">(ó17)</t>
  </si>
  <si>
    <t xml:space="preserve">(ó35)</t>
  </si>
  <si>
    <t xml:space="preserve">     ÚÏÏ ÇáÝÑæÚ  </t>
  </si>
  <si>
    <t xml:space="preserve">Yazeed Al- Mufti</t>
  </si>
  <si>
    <t xml:space="preserve">íÒíÏ ÇáãÝÊí</t>
  </si>
  <si>
    <t xml:space="preserve">United for Cattlefeed and </t>
  </si>
  <si>
    <t xml:space="preserve">ÇáÔÑßÉ ÇáãÊÍÏÉ ááÇÚáÇ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   Agr. Facilities Co.</t>
  </si>
  <si>
    <t xml:space="preserve">    æÇáÊÌåíÒÇÊ ÇáÒÑÇÚíÉ   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Arabian Household Industries </t>
  </si>
  <si>
    <t xml:space="preserve">ÇáãÄÓÓÉ ÇáÚÑÈíÉ ááÕäÇÚÇÊ </t>
  </si>
  <si>
    <t xml:space="preserve">    Corporation.</t>
  </si>
  <si>
    <t xml:space="preserve">ÇáãäÒáíÉ   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banking businesses</t>
  </si>
  <si>
    <t xml:space="preserve">ÇáÞíÇã ÈÌãíÚ ÇáÇÚãÇá ÇáÊí ÊÞæã ÈåÇ ÇáÈäæß ÇáÊÌÇÑíÉ</t>
  </si>
  <si>
    <t xml:space="preserve">inside the Kingdom or abroad.</t>
  </si>
  <si>
    <t xml:space="preserve">ÏÇÎá ÇáããáßÉ Çæ ÎÇÑÌåÇ.ó</t>
  </si>
  <si>
    <t xml:space="preserve">Termination Date of the Board :</t>
  </si>
  <si>
    <t xml:space="preserve">: ÊÇÑíÎ ÅäÊåÇÁ ãÏÉ ÇáãÌáÓ</t>
  </si>
  <si>
    <t xml:space="preserve">ó1/1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halil Talhouni</t>
  </si>
  <si>
    <t xml:space="preserve">Îáíá íÇÓíä ÇáÊáåæäí</t>
  </si>
  <si>
    <t xml:space="preserve">ó1-ó</t>
  </si>
  <si>
    <t xml:space="preserve">ÇÑÏäíæä</t>
  </si>
  <si>
    <t xml:space="preserve">2-</t>
  </si>
  <si>
    <t xml:space="preserve">Cairo Bank</t>
  </si>
  <si>
    <t xml:space="preserve">Èäß ÇáÞÇåÑÉ</t>
  </si>
  <si>
    <t xml:space="preserve">ó2-ó</t>
  </si>
  <si>
    <t xml:space="preserve">3-</t>
  </si>
  <si>
    <t xml:space="preserve">Najwa Madi</t>
  </si>
  <si>
    <t xml:space="preserve">äÌæì ãÇÖí</t>
  </si>
  <si>
    <t xml:space="preserve">ó3-ó</t>
  </si>
  <si>
    <t xml:space="preserve">ÛíÑ ÃÑÏäíÜíÜä</t>
  </si>
  <si>
    <t xml:space="preserve">4-</t>
  </si>
  <si>
    <t xml:space="preserve">ó4-ó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 Êã ÒíÇÏÉ ÑÃÓãÇá ÇáÔÑßÉ Çáì (11.0 ) ãáíæä ÏíäÇÑ Úä ØÑíÞ ÇáÇßÊÊÇÈ</t>
  </si>
  <si>
    <t xml:space="preserve"> ÞÑæÖ æÊÓåíáÇÊ</t>
  </si>
  <si>
    <t xml:space="preserve"> ÇáÎÇÕ ÈÊÇÑíÎ 16/11/1995</t>
  </si>
  <si>
    <t xml:space="preserve">ãæÌæÏÇÊ ÃÎÑì</t>
  </si>
  <si>
    <t xml:space="preserve">Increased its capital to JD ( 11.0 ) million through private Sub. </t>
  </si>
  <si>
    <t xml:space="preserve"> ãÌãæÚ ÇáãæÌæÏÇÊ</t>
  </si>
  <si>
    <t xml:space="preserve"> on November 16,1995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79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84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9081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81939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38360" y="851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274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100227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5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632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468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80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8504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3394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803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43089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899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5204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51888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729864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6226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175920" y="85179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322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3236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27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32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103467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6104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468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4208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5470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51560"/>
          <a:ext cx="2530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6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480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86120</xdr:rowOff>
    </xdr:to>
    <xdr:sp>
      <xdr:nvSpPr>
        <xdr:cNvPr id="37" name="Text 56"/>
        <xdr:cNvSpPr/>
      </xdr:nvSpPr>
      <xdr:spPr>
        <a:xfrm>
          <a:off x="5528880" y="101340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1995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360</xdr:rowOff>
    </xdr:from>
    <xdr:to>
      <xdr:col>7</xdr:col>
      <xdr:colOff>318240</xdr:colOff>
      <xdr:row>7</xdr:row>
      <xdr:rowOff>191160</xdr:rowOff>
    </xdr:to>
    <xdr:sp>
      <xdr:nvSpPr>
        <xdr:cNvPr id="39" name="Text 58"/>
        <xdr:cNvSpPr/>
      </xdr:nvSpPr>
      <xdr:spPr>
        <a:xfrm>
          <a:off x="5528880" y="140004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42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5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51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044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79604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360</xdr:rowOff>
    </xdr:to>
    <xdr:sp>
      <xdr:nvSpPr>
        <xdr:cNvPr id="45" name="Text 66"/>
        <xdr:cNvSpPr/>
      </xdr:nvSpPr>
      <xdr:spPr>
        <a:xfrm>
          <a:off x="10337760" y="199692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79604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19969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360</xdr:rowOff>
    </xdr:from>
    <xdr:to>
      <xdr:col>13</xdr:col>
      <xdr:colOff>991800</xdr:colOff>
      <xdr:row>7</xdr:row>
      <xdr:rowOff>191160</xdr:rowOff>
    </xdr:to>
    <xdr:sp>
      <xdr:nvSpPr>
        <xdr:cNvPr id="48" name="Text 71"/>
        <xdr:cNvSpPr/>
      </xdr:nvSpPr>
      <xdr:spPr>
        <a:xfrm>
          <a:off x="9852480" y="140004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1800</xdr:rowOff>
    </xdr:to>
    <xdr:sp>
      <xdr:nvSpPr>
        <xdr:cNvPr id="49" name="Text 72"/>
        <xdr:cNvSpPr/>
      </xdr:nvSpPr>
      <xdr:spPr>
        <a:xfrm>
          <a:off x="8880840" y="1390680"/>
          <a:ext cx="4651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1800</xdr:rowOff>
    </xdr:to>
    <xdr:sp>
      <xdr:nvSpPr>
        <xdr:cNvPr id="50" name="Text 73"/>
        <xdr:cNvSpPr/>
      </xdr:nvSpPr>
      <xdr:spPr>
        <a:xfrm>
          <a:off x="5897520" y="1390680"/>
          <a:ext cx="51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2640</xdr:rowOff>
    </xdr:to>
    <xdr:sp>
      <xdr:nvSpPr>
        <xdr:cNvPr id="51" name="Text 74"/>
        <xdr:cNvSpPr/>
      </xdr:nvSpPr>
      <xdr:spPr>
        <a:xfrm>
          <a:off x="6826680" y="1381320"/>
          <a:ext cx="578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38360" y="13089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852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36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00040"/>
          <a:ext cx="83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86120</xdr:rowOff>
    </xdr:to>
    <xdr:sp>
      <xdr:nvSpPr>
        <xdr:cNvPr id="59" name="Text 50"/>
        <xdr:cNvSpPr/>
      </xdr:nvSpPr>
      <xdr:spPr>
        <a:xfrm>
          <a:off x="10337760" y="1032840"/>
          <a:ext cx="186840" cy="1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280</xdr:rowOff>
    </xdr:to>
    <xdr:sp>
      <xdr:nvSpPr>
        <xdr:cNvPr id="60" name="Text 51"/>
        <xdr:cNvSpPr/>
      </xdr:nvSpPr>
      <xdr:spPr>
        <a:xfrm>
          <a:off x="10337760" y="1199520"/>
          <a:ext cx="1040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747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747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822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2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08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227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912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4.65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1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 t="s">
        <v>64</v>
      </c>
      <c r="C13" s="10"/>
      <c r="D13" s="10"/>
      <c r="E13" s="11" t="s">
        <v>65</v>
      </c>
      <c r="G13" s="40" t="s">
        <v>66</v>
      </c>
      <c r="H13" s="30"/>
      <c r="I13" s="30"/>
      <c r="J13" s="30"/>
      <c r="K13" s="30"/>
      <c r="L13" s="30"/>
      <c r="M13" s="30"/>
      <c r="N13" s="30"/>
      <c r="O13" s="41" t="s">
        <v>67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H14" s="43"/>
      <c r="I14" s="43"/>
      <c r="J14" s="43"/>
      <c r="K14" s="43"/>
      <c r="L14" s="43"/>
      <c r="M14" s="43"/>
      <c r="N14" s="43"/>
      <c r="O14" s="44"/>
    </row>
    <row r="15" customFormat="false" ht="17" hidden="false" customHeight="false" outlineLevel="0" collapsed="false">
      <c r="B15" s="45" t="s">
        <v>68</v>
      </c>
      <c r="C15" s="46"/>
      <c r="D15" s="32"/>
      <c r="E15" s="47" t="s">
        <v>69</v>
      </c>
      <c r="G15" s="42" t="s">
        <v>70</v>
      </c>
      <c r="H15" s="43"/>
      <c r="I15" s="43"/>
      <c r="J15" s="43"/>
      <c r="K15" s="43"/>
      <c r="L15" s="43"/>
      <c r="M15" s="43"/>
      <c r="N15" s="43"/>
      <c r="O15" s="44" t="s">
        <v>71</v>
      </c>
    </row>
    <row r="16" customFormat="false" ht="14.65" hidden="false" customHeight="false" outlineLevel="0" collapsed="false">
      <c r="B16" s="48" t="s">
        <v>48</v>
      </c>
      <c r="D16" s="10"/>
      <c r="E16" s="11" t="s">
        <v>49</v>
      </c>
      <c r="G16" s="49" t="s">
        <v>72</v>
      </c>
      <c r="H16" s="14"/>
      <c r="I16" s="14"/>
      <c r="J16" s="14"/>
      <c r="K16" s="14"/>
      <c r="L16" s="14"/>
      <c r="M16" s="14"/>
      <c r="N16" s="14"/>
      <c r="O16" s="50" t="s">
        <v>73</v>
      </c>
    </row>
    <row r="17" customFormat="false" ht="14.65" hidden="false" customHeight="false" outlineLevel="0" collapsed="false">
      <c r="B17" s="29" t="s">
        <v>74</v>
      </c>
      <c r="C17" s="32"/>
      <c r="D17" s="30"/>
      <c r="E17" s="51" t="s">
        <v>75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4.65" hidden="false" customHeight="false" outlineLevel="0" collapsed="false">
      <c r="B18" s="52" t="n">
        <v>35796</v>
      </c>
      <c r="C18" s="23"/>
      <c r="D18" s="53"/>
      <c r="E18" s="54" t="s">
        <v>76</v>
      </c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7" t="s">
        <v>77</v>
      </c>
      <c r="C20" s="57"/>
      <c r="D20" s="57"/>
      <c r="E20" s="57"/>
      <c r="F20" s="57" t="s">
        <v>78</v>
      </c>
      <c r="G20" s="57"/>
      <c r="H20" s="57"/>
      <c r="I20" s="57"/>
      <c r="J20" s="57" t="s">
        <v>7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0</v>
      </c>
      <c r="C21" s="61" t="s">
        <v>81</v>
      </c>
      <c r="D21" s="61" t="s">
        <v>82</v>
      </c>
      <c r="E21" s="61" t="s">
        <v>83</v>
      </c>
      <c r="F21" s="60" t="s">
        <v>80</v>
      </c>
      <c r="G21" s="61" t="s">
        <v>81</v>
      </c>
      <c r="H21" s="61" t="s">
        <v>82</v>
      </c>
      <c r="I21" s="61" t="s">
        <v>83</v>
      </c>
      <c r="J21" s="60" t="s">
        <v>80</v>
      </c>
      <c r="K21" s="61" t="s">
        <v>81</v>
      </c>
      <c r="L21" s="61" t="s">
        <v>82</v>
      </c>
      <c r="M21" s="61" t="s">
        <v>83</v>
      </c>
      <c r="N21" s="62"/>
      <c r="O21" s="63"/>
    </row>
    <row r="22" customFormat="false" ht="14.65" hidden="false" customHeight="false" outlineLevel="0" collapsed="false">
      <c r="B22" s="64" t="s">
        <v>84</v>
      </c>
      <c r="C22" s="65" t="s">
        <v>85</v>
      </c>
      <c r="D22" s="65" t="s">
        <v>86</v>
      </c>
      <c r="E22" s="65" t="s">
        <v>87</v>
      </c>
      <c r="F22" s="64" t="s">
        <v>84</v>
      </c>
      <c r="G22" s="65" t="s">
        <v>85</v>
      </c>
      <c r="H22" s="65" t="s">
        <v>86</v>
      </c>
      <c r="I22" s="65" t="s">
        <v>87</v>
      </c>
      <c r="J22" s="64" t="s">
        <v>84</v>
      </c>
      <c r="K22" s="65" t="s">
        <v>85</v>
      </c>
      <c r="L22" s="65" t="s">
        <v>86</v>
      </c>
      <c r="M22" s="65" t="s">
        <v>87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56.532</v>
      </c>
      <c r="C23" s="66" t="n">
        <v>0.001</v>
      </c>
      <c r="D23" s="66" t="n">
        <v>0.177</v>
      </c>
      <c r="E23" s="66" t="n">
        <v>56.354</v>
      </c>
      <c r="F23" s="67" t="n">
        <f aca="false">SUM(G23:I23)</f>
        <v>5653177</v>
      </c>
      <c r="G23" s="67" t="n">
        <v>130</v>
      </c>
      <c r="H23" s="67" t="n">
        <v>17670</v>
      </c>
      <c r="I23" s="67" t="n">
        <v>5635377</v>
      </c>
      <c r="J23" s="67" t="n">
        <f aca="false">SUM(K23:M23)</f>
        <v>486</v>
      </c>
      <c r="K23" s="67" t="n">
        <v>1</v>
      </c>
      <c r="L23" s="67" t="n">
        <v>2</v>
      </c>
      <c r="M23" s="67" t="n">
        <v>483</v>
      </c>
      <c r="N23" s="68" t="s">
        <v>88</v>
      </c>
      <c r="O23" s="69" t="s">
        <v>89</v>
      </c>
    </row>
    <row r="24" customFormat="false" ht="14.65" hidden="false" customHeight="false" outlineLevel="0" collapsed="false">
      <c r="B24" s="66" t="n">
        <f aca="false">SUM(C24:E24)</f>
        <v>33.238</v>
      </c>
      <c r="C24" s="66" t="n">
        <v>0.635</v>
      </c>
      <c r="D24" s="66" t="n">
        <v>12.019</v>
      </c>
      <c r="E24" s="66" t="n">
        <v>20.584</v>
      </c>
      <c r="F24" s="67" t="n">
        <f aca="false">SUM(G24:I24)</f>
        <v>3323843</v>
      </c>
      <c r="G24" s="67" t="n">
        <v>63500</v>
      </c>
      <c r="H24" s="67" t="n">
        <v>1201900</v>
      </c>
      <c r="I24" s="67" t="n">
        <v>2058443</v>
      </c>
      <c r="J24" s="67" t="n">
        <f aca="false">SUM(K24:M24)</f>
        <v>23</v>
      </c>
      <c r="K24" s="67" t="n">
        <v>2</v>
      </c>
      <c r="L24" s="67" t="n">
        <v>2</v>
      </c>
      <c r="M24" s="67" t="n">
        <v>19</v>
      </c>
      <c r="N24" s="68" t="s">
        <v>90</v>
      </c>
      <c r="O24" s="69" t="s">
        <v>91</v>
      </c>
    </row>
    <row r="25" customFormat="false" ht="14.6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2</v>
      </c>
      <c r="O25" s="69" t="s">
        <v>93</v>
      </c>
    </row>
    <row r="26" customFormat="false" ht="14.65" hidden="false" customHeight="false" outlineLevel="0" collapsed="false">
      <c r="B26" s="66" t="n">
        <f aca="false">SUM(C26:E26)</f>
        <v>10</v>
      </c>
      <c r="C26" s="66" t="n">
        <v>0</v>
      </c>
      <c r="D26" s="66" t="n">
        <v>0</v>
      </c>
      <c r="E26" s="66" t="n">
        <v>10</v>
      </c>
      <c r="F26" s="67" t="n">
        <f aca="false">SUM(G26:I26)</f>
        <v>1000000</v>
      </c>
      <c r="G26" s="67" t="n">
        <v>0</v>
      </c>
      <c r="H26" s="67" t="n">
        <v>0</v>
      </c>
      <c r="I26" s="67" t="n">
        <v>100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4</v>
      </c>
      <c r="O26" s="69" t="s">
        <v>95</v>
      </c>
    </row>
    <row r="27" customFormat="false" ht="14.65" hidden="false" customHeight="false" outlineLevel="0" collapsed="false">
      <c r="B27" s="66" t="n">
        <f aca="false">SUM(C27:E27)</f>
        <v>0.23</v>
      </c>
      <c r="C27" s="66" t="n">
        <v>0</v>
      </c>
      <c r="D27" s="66" t="n">
        <v>0</v>
      </c>
      <c r="E27" s="66" t="n">
        <v>0.23</v>
      </c>
      <c r="F27" s="67" t="n">
        <f aca="false">SUM(G27:I27)</f>
        <v>22980</v>
      </c>
      <c r="G27" s="67" t="n">
        <v>0</v>
      </c>
      <c r="H27" s="67" t="n">
        <v>0</v>
      </c>
      <c r="I27" s="67" t="n">
        <v>2298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96</v>
      </c>
      <c r="O27" s="69" t="s">
        <v>97</v>
      </c>
    </row>
    <row r="28" customFormat="false" ht="14.65" hidden="false" customHeight="false" outlineLevel="0" collapsed="false">
      <c r="B28" s="70" t="n">
        <v>100</v>
      </c>
      <c r="C28" s="70" t="n">
        <v>0.636</v>
      </c>
      <c r="D28" s="70" t="n">
        <v>12.196</v>
      </c>
      <c r="E28" s="70" t="n">
        <v>87.168</v>
      </c>
      <c r="F28" s="71" t="n">
        <v>10000000</v>
      </c>
      <c r="G28" s="71" t="n">
        <v>63630</v>
      </c>
      <c r="H28" s="71" t="n">
        <v>1219570</v>
      </c>
      <c r="I28" s="71" t="n">
        <v>8716800</v>
      </c>
      <c r="J28" s="71" t="n">
        <v>512</v>
      </c>
      <c r="K28" s="71" t="n">
        <v>3</v>
      </c>
      <c r="L28" s="71" t="n">
        <v>4</v>
      </c>
      <c r="M28" s="71" t="n">
        <v>505</v>
      </c>
      <c r="N28" s="68" t="s">
        <v>84</v>
      </c>
      <c r="O28" s="69" t="s">
        <v>98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9</v>
      </c>
      <c r="C30" s="72"/>
      <c r="D30" s="72"/>
      <c r="E30" s="72"/>
      <c r="G30" s="73" t="s">
        <v>100</v>
      </c>
      <c r="H30" s="74" t="s">
        <v>101</v>
      </c>
      <c r="I30" s="30"/>
      <c r="J30" s="75"/>
      <c r="K30" s="76" t="s">
        <v>102</v>
      </c>
      <c r="L30" s="76"/>
      <c r="M30" s="77" t="s">
        <v>103</v>
      </c>
      <c r="N30" s="77"/>
      <c r="O30" s="78" t="s">
        <v>104</v>
      </c>
    </row>
    <row r="31" customFormat="false" ht="15.8" hidden="false" customHeight="false" outlineLevel="0" collapsed="false">
      <c r="B31" s="79" t="s">
        <v>105</v>
      </c>
      <c r="C31" s="79"/>
      <c r="D31" s="79"/>
      <c r="E31" s="79"/>
      <c r="G31" s="80"/>
      <c r="H31" s="81" t="s">
        <v>106</v>
      </c>
      <c r="I31" s="23"/>
      <c r="J31" s="82"/>
      <c r="K31" s="83" t="s">
        <v>107</v>
      </c>
      <c r="L31" s="83"/>
      <c r="M31" s="84" t="s">
        <v>108</v>
      </c>
      <c r="N31" s="85"/>
      <c r="O31" s="86"/>
    </row>
    <row r="32" customFormat="false" ht="14.65" hidden="false" customHeight="false" outlineLevel="0" collapsed="false">
      <c r="B32" s="87" t="s">
        <v>109</v>
      </c>
      <c r="C32" s="88" t="s">
        <v>110</v>
      </c>
      <c r="D32" s="88" t="s">
        <v>111</v>
      </c>
      <c r="E32" s="89"/>
      <c r="G32" s="90" t="s">
        <v>112</v>
      </c>
      <c r="H32" s="91" t="s">
        <v>113</v>
      </c>
      <c r="I32" s="92"/>
      <c r="J32" s="93"/>
      <c r="K32" s="94" t="n">
        <v>20.5</v>
      </c>
      <c r="L32" s="95"/>
      <c r="M32" s="96"/>
      <c r="N32" s="97" t="s">
        <v>114</v>
      </c>
      <c r="O32" s="90" t="s">
        <v>115</v>
      </c>
    </row>
    <row r="33" customFormat="false" ht="14.65" hidden="false" customHeight="false" outlineLevel="0" collapsed="false">
      <c r="B33" s="98"/>
      <c r="C33" s="98"/>
      <c r="D33" s="98"/>
      <c r="E33" s="99" t="s">
        <v>116</v>
      </c>
      <c r="G33" s="90" t="s">
        <v>117</v>
      </c>
      <c r="H33" s="91" t="s">
        <v>118</v>
      </c>
      <c r="I33" s="92"/>
      <c r="J33" s="93"/>
      <c r="K33" s="100" t="n">
        <v>12</v>
      </c>
      <c r="L33" s="101"/>
      <c r="M33" s="96"/>
      <c r="N33" s="97" t="s">
        <v>119</v>
      </c>
      <c r="O33" s="90" t="s">
        <v>120</v>
      </c>
    </row>
    <row r="34" customFormat="false" ht="14.65" hidden="false" customHeight="false" outlineLevel="0" collapsed="false">
      <c r="B34" s="102" t="n">
        <v>1477</v>
      </c>
      <c r="C34" s="102" t="n">
        <v>447</v>
      </c>
      <c r="D34" s="102" t="n">
        <v>1030</v>
      </c>
      <c r="E34" s="103" t="s">
        <v>87</v>
      </c>
      <c r="G34" s="104" t="s">
        <v>121</v>
      </c>
      <c r="H34" s="105" t="s">
        <v>122</v>
      </c>
      <c r="I34" s="14"/>
      <c r="K34" s="106" t="n">
        <v>10.45</v>
      </c>
      <c r="L34" s="106"/>
      <c r="M34" s="106"/>
      <c r="N34" s="107" t="s">
        <v>123</v>
      </c>
      <c r="O34" s="104" t="s">
        <v>124</v>
      </c>
    </row>
    <row r="35" customFormat="false" ht="16.5" hidden="false" customHeight="true" outlineLevel="0" collapsed="false">
      <c r="B35" s="108"/>
      <c r="C35" s="108"/>
      <c r="D35" s="108"/>
      <c r="E35" s="109" t="s">
        <v>125</v>
      </c>
      <c r="G35" s="104" t="s">
        <v>126</v>
      </c>
      <c r="H35" s="105" t="s">
        <v>16</v>
      </c>
      <c r="I35" s="14"/>
      <c r="K35" s="106" t="n">
        <v>10</v>
      </c>
      <c r="L35" s="106"/>
      <c r="M35" s="106"/>
      <c r="N35" s="107" t="s">
        <v>17</v>
      </c>
      <c r="O35" s="104" t="s">
        <v>127</v>
      </c>
    </row>
    <row r="36" customFormat="false" ht="16.5" hidden="false" customHeight="true" outlineLevel="0" collapsed="false">
      <c r="B36" s="102" t="s">
        <v>128</v>
      </c>
      <c r="C36" s="102" t="s">
        <v>128</v>
      </c>
      <c r="D36" s="102" t="s">
        <v>128</v>
      </c>
      <c r="E36" s="110" t="s">
        <v>129</v>
      </c>
      <c r="F36" s="14"/>
      <c r="G36" s="111"/>
      <c r="H36" s="112"/>
      <c r="I36" s="23"/>
      <c r="J36" s="23"/>
      <c r="K36" s="113"/>
      <c r="L36" s="114"/>
      <c r="M36" s="115"/>
      <c r="N36" s="115"/>
      <c r="O36" s="111"/>
    </row>
    <row r="37" customFormat="false" ht="24" hidden="false" customHeight="true" outlineLevel="0" collapsed="false">
      <c r="P37" s="116" t="n">
        <v>1995</v>
      </c>
      <c r="Q37" s="116" t="n">
        <v>1994</v>
      </c>
      <c r="R37" s="117" t="s">
        <v>130</v>
      </c>
      <c r="S37" s="14"/>
      <c r="T37" s="118" t="n">
        <v>1995</v>
      </c>
      <c r="U37" s="118" t="n">
        <v>1994</v>
      </c>
      <c r="V37" s="118" t="n">
        <v>1993</v>
      </c>
      <c r="W37" s="118" t="n">
        <v>1992</v>
      </c>
      <c r="X37" s="118" t="n">
        <v>1991</v>
      </c>
      <c r="Y37" s="119" t="s">
        <v>131</v>
      </c>
      <c r="Z37" s="120" t="s">
        <v>132</v>
      </c>
    </row>
    <row r="38" customFormat="false" ht="24" hidden="false" customHeight="true" outlineLevel="0" collapsed="false">
      <c r="B38" s="38" t="s">
        <v>133</v>
      </c>
      <c r="P38" s="121" t="n">
        <v>15.562</v>
      </c>
      <c r="Q38" s="121" t="n">
        <v>1.847</v>
      </c>
      <c r="R38" s="122" t="s">
        <v>134</v>
      </c>
      <c r="S38" s="14"/>
      <c r="T38" s="123" t="n">
        <v>1</v>
      </c>
      <c r="U38" s="123" t="n">
        <v>1</v>
      </c>
      <c r="V38" s="123" t="n">
        <v>5</v>
      </c>
      <c r="W38" s="123" t="n">
        <v>5</v>
      </c>
      <c r="X38" s="123" t="n">
        <v>5</v>
      </c>
      <c r="Y38" s="124"/>
      <c r="Z38" s="125" t="s">
        <v>135</v>
      </c>
    </row>
    <row r="39" customFormat="false" ht="24" hidden="false" customHeight="true" outlineLevel="0" collapsed="false">
      <c r="P39" s="121" t="n">
        <v>0.484</v>
      </c>
      <c r="Q39" s="121" t="n">
        <v>0.413</v>
      </c>
      <c r="R39" s="126" t="s">
        <v>136</v>
      </c>
      <c r="S39" s="14"/>
      <c r="T39" s="123" t="n">
        <v>4.5</v>
      </c>
      <c r="U39" s="123" t="n">
        <v>5</v>
      </c>
      <c r="V39" s="123" t="n">
        <v>38.59</v>
      </c>
      <c r="W39" s="123" t="n">
        <v>18.3</v>
      </c>
      <c r="X39" s="123" t="n">
        <v>18.5</v>
      </c>
      <c r="Y39" s="124"/>
      <c r="Z39" s="125" t="s">
        <v>137</v>
      </c>
    </row>
    <row r="40" customFormat="false" ht="24" hidden="false" customHeight="true" outlineLevel="0" collapsed="false">
      <c r="P40" s="121" t="n">
        <v>9.3</v>
      </c>
      <c r="Q40" s="121" t="n">
        <v>12.1</v>
      </c>
      <c r="R40" s="127" t="s">
        <v>138</v>
      </c>
      <c r="S40" s="14"/>
      <c r="T40" s="123" t="n">
        <v>2.14</v>
      </c>
      <c r="U40" s="123" t="n">
        <v>1.812</v>
      </c>
      <c r="V40" s="123" t="n">
        <v>16.538</v>
      </c>
      <c r="W40" s="123" t="n">
        <v>13.518</v>
      </c>
      <c r="X40" s="123" t="n">
        <v>10.637</v>
      </c>
      <c r="Y40" s="124"/>
      <c r="Z40" s="125" t="s">
        <v>139</v>
      </c>
    </row>
    <row r="41" customFormat="false" ht="24" hidden="false" customHeight="true" outlineLevel="0" collapsed="false">
      <c r="P41" s="121" t="n">
        <v>2.103</v>
      </c>
      <c r="Q41" s="121" t="n">
        <v>2.76</v>
      </c>
      <c r="R41" s="128" t="s">
        <v>140</v>
      </c>
      <c r="S41" s="14"/>
      <c r="T41" s="129" t="n">
        <v>10000000</v>
      </c>
      <c r="U41" s="129" t="n">
        <v>10000000</v>
      </c>
      <c r="V41" s="129" t="n">
        <v>1000000</v>
      </c>
      <c r="W41" s="129" t="n">
        <v>1000000</v>
      </c>
      <c r="X41" s="129" t="n">
        <v>1000000</v>
      </c>
      <c r="Y41" s="124"/>
      <c r="Z41" s="125" t="s">
        <v>141</v>
      </c>
    </row>
    <row r="42" customFormat="false" ht="24" hidden="false" customHeight="true" outlineLevel="0" collapsed="false">
      <c r="P42" s="121" t="n">
        <v>3.333</v>
      </c>
      <c r="Q42" s="121" t="n">
        <v>2</v>
      </c>
      <c r="R42" s="126" t="s">
        <v>142</v>
      </c>
      <c r="S42" s="14"/>
      <c r="T42" s="129" t="n">
        <v>1556163</v>
      </c>
      <c r="U42" s="129" t="n">
        <v>184676</v>
      </c>
      <c r="V42" s="129" t="n">
        <v>120176</v>
      </c>
      <c r="W42" s="129" t="n">
        <v>56100</v>
      </c>
      <c r="X42" s="129" t="n">
        <v>336086</v>
      </c>
      <c r="Y42" s="124"/>
      <c r="Z42" s="125" t="s">
        <v>143</v>
      </c>
    </row>
    <row r="43" customFormat="false" ht="24" hidden="false" customHeight="true" outlineLevel="0" collapsed="false">
      <c r="P43" s="130" t="n">
        <v>30.999</v>
      </c>
      <c r="Q43" s="130" t="n">
        <v>24.201</v>
      </c>
      <c r="R43" s="131" t="s">
        <v>144</v>
      </c>
      <c r="S43" s="14"/>
      <c r="T43" s="129" t="n">
        <v>7328564</v>
      </c>
      <c r="U43" s="129" t="n">
        <v>2468846</v>
      </c>
      <c r="V43" s="129" t="n">
        <v>3954586</v>
      </c>
      <c r="W43" s="129" t="n">
        <v>1008512</v>
      </c>
      <c r="X43" s="129" t="n">
        <v>5073640</v>
      </c>
      <c r="Y43" s="124"/>
      <c r="Z43" s="125" t="s">
        <v>145</v>
      </c>
    </row>
    <row r="44" customFormat="false" ht="24" hidden="false" customHeight="true" outlineLevel="0" collapsed="false">
      <c r="P44" s="121" t="n">
        <v>30</v>
      </c>
      <c r="Q44" s="121" t="n">
        <v>50</v>
      </c>
      <c r="R44" s="126" t="s">
        <v>146</v>
      </c>
      <c r="S44" s="14"/>
      <c r="T44" s="129" t="n">
        <v>69</v>
      </c>
      <c r="U44" s="129" t="n">
        <v>110</v>
      </c>
      <c r="V44" s="129" t="n">
        <v>262</v>
      </c>
      <c r="W44" s="129" t="n">
        <v>51</v>
      </c>
      <c r="X44" s="129" t="n">
        <v>77</v>
      </c>
      <c r="Y44" s="124"/>
      <c r="Z44" s="125" t="s">
        <v>147</v>
      </c>
    </row>
    <row r="45" customFormat="false" ht="24" hidden="false" customHeight="true" outlineLevel="0" collapsed="false">
      <c r="P45" s="130" t="n">
        <v>14.245</v>
      </c>
      <c r="Q45" s="130" t="n">
        <v>9.764</v>
      </c>
      <c r="R45" s="132" t="s">
        <v>148</v>
      </c>
      <c r="S45" s="14"/>
      <c r="T45" s="129" t="n">
        <v>45000000</v>
      </c>
      <c r="U45" s="129" t="n">
        <v>50000000</v>
      </c>
      <c r="V45" s="129" t="n">
        <v>38590000</v>
      </c>
      <c r="W45" s="129" t="n">
        <v>18300000</v>
      </c>
      <c r="X45" s="129" t="n">
        <v>18500000</v>
      </c>
      <c r="Y45" s="133"/>
      <c r="Z45" s="134" t="s">
        <v>149</v>
      </c>
    </row>
    <row r="46" customFormat="false" ht="24" hidden="false" customHeight="true" outlineLevel="0" collapsed="false">
      <c r="P46" s="121" t="n">
        <v>0.806</v>
      </c>
      <c r="Q46" s="121" t="n">
        <v>0.969</v>
      </c>
      <c r="R46" s="126" t="s">
        <v>150</v>
      </c>
      <c r="S46" s="14"/>
      <c r="T46" s="135" t="s">
        <v>151</v>
      </c>
      <c r="U46" s="14"/>
      <c r="V46" s="14"/>
      <c r="W46" s="14"/>
      <c r="X46" s="14"/>
      <c r="Y46" s="14"/>
      <c r="Z46" s="120" t="s">
        <v>152</v>
      </c>
    </row>
    <row r="47" customFormat="false" ht="24" hidden="false" customHeight="true" outlineLevel="0" collapsed="false">
      <c r="P47" s="121" t="n">
        <v>22.612</v>
      </c>
      <c r="Q47" s="121" t="n">
        <v>22.81</v>
      </c>
      <c r="R47" s="126" t="s">
        <v>153</v>
      </c>
      <c r="S47" s="14"/>
      <c r="T47" s="129" t="n">
        <v>10000000</v>
      </c>
      <c r="U47" s="129" t="n">
        <v>10000000</v>
      </c>
      <c r="V47" s="129" t="n">
        <v>5000000</v>
      </c>
      <c r="W47" s="129" t="n">
        <v>5000000</v>
      </c>
      <c r="X47" s="129" t="n">
        <v>5000000</v>
      </c>
      <c r="Y47" s="136"/>
      <c r="Z47" s="125" t="s">
        <v>154</v>
      </c>
    </row>
    <row r="48" customFormat="false" ht="24" hidden="false" customHeight="true" outlineLevel="0" collapsed="false">
      <c r="P48" s="137" t="n">
        <v>15</v>
      </c>
      <c r="Q48" s="137" t="n">
        <v>10</v>
      </c>
      <c r="R48" s="138" t="s">
        <v>155</v>
      </c>
      <c r="S48" s="14"/>
      <c r="T48" s="129" t="n">
        <v>10000000</v>
      </c>
      <c r="U48" s="129" t="n">
        <v>10000000</v>
      </c>
      <c r="V48" s="129" t="n">
        <v>5000000</v>
      </c>
      <c r="W48" s="129" t="n">
        <v>5000000</v>
      </c>
      <c r="X48" s="129" t="n">
        <v>5000000</v>
      </c>
      <c r="Y48" s="136"/>
      <c r="Z48" s="125" t="s">
        <v>156</v>
      </c>
    </row>
    <row r="49" customFormat="false" ht="24" hidden="false" customHeight="true" outlineLevel="0" collapsed="false">
      <c r="P49" s="130" t="n">
        <v>48.389</v>
      </c>
      <c r="Q49" s="130" t="n">
        <v>41.321</v>
      </c>
      <c r="R49" s="131" t="s">
        <v>157</v>
      </c>
      <c r="S49" s="14"/>
      <c r="T49" s="129" t="n">
        <v>10000000</v>
      </c>
      <c r="U49" s="129" t="n">
        <v>10000000</v>
      </c>
      <c r="V49" s="129" t="n">
        <v>5000000</v>
      </c>
      <c r="W49" s="129" t="n">
        <v>5000000</v>
      </c>
      <c r="X49" s="129" t="n">
        <v>5000000</v>
      </c>
      <c r="Y49" s="136"/>
      <c r="Z49" s="125" t="s">
        <v>158</v>
      </c>
    </row>
    <row r="50" customFormat="false" ht="24" hidden="false" customHeight="true" outlineLevel="0" collapsed="false">
      <c r="P50" s="121" t="n">
        <v>3.566</v>
      </c>
      <c r="Q50" s="121" t="n">
        <v>4.249</v>
      </c>
      <c r="R50" s="126" t="s">
        <v>159</v>
      </c>
      <c r="S50" s="14"/>
      <c r="T50" s="129" t="n">
        <v>5013593</v>
      </c>
      <c r="U50" s="129" t="n">
        <v>4372581</v>
      </c>
      <c r="V50" s="129" t="n">
        <v>3884368</v>
      </c>
      <c r="W50" s="129" t="n">
        <v>3451774</v>
      </c>
      <c r="X50" s="129" t="n">
        <v>3097797</v>
      </c>
      <c r="Y50" s="136"/>
      <c r="Z50" s="125" t="s">
        <v>160</v>
      </c>
    </row>
    <row r="51" customFormat="false" ht="24" hidden="false" customHeight="true" outlineLevel="0" collapsed="false">
      <c r="P51" s="130" t="n">
        <v>4.103</v>
      </c>
      <c r="Q51" s="130" t="n">
        <v>4.935</v>
      </c>
      <c r="R51" s="131" t="s">
        <v>161</v>
      </c>
      <c r="S51" s="14"/>
      <c r="T51" s="139" t="n">
        <v>3258450</v>
      </c>
      <c r="U51" s="139" t="n">
        <v>976426</v>
      </c>
      <c r="V51" s="139" t="n">
        <v>4085337</v>
      </c>
      <c r="W51" s="139" t="n">
        <v>3220148</v>
      </c>
      <c r="X51" s="139" t="n">
        <v>2512194</v>
      </c>
      <c r="Y51" s="140"/>
      <c r="Z51" s="141" t="s">
        <v>162</v>
      </c>
    </row>
    <row r="52" customFormat="false" ht="24" hidden="false" customHeight="true" outlineLevel="0" collapsed="false">
      <c r="P52" s="121" t="n">
        <v>8.494</v>
      </c>
      <c r="Q52" s="121" t="n">
        <v>9.721</v>
      </c>
      <c r="R52" s="126" t="s">
        <v>163</v>
      </c>
      <c r="S52" s="14"/>
      <c r="T52" s="142" t="n">
        <v>3127407</v>
      </c>
      <c r="U52" s="142" t="n">
        <v>2766584</v>
      </c>
      <c r="V52" s="142" t="n">
        <v>3568754</v>
      </c>
      <c r="W52" s="142" t="n">
        <v>1845594</v>
      </c>
      <c r="X52" s="142" t="n">
        <v>27028</v>
      </c>
      <c r="Y52" s="143"/>
      <c r="Z52" s="44" t="s">
        <v>164</v>
      </c>
    </row>
    <row r="53" customFormat="false" ht="24" hidden="false" customHeight="true" outlineLevel="0" collapsed="false">
      <c r="P53" s="130" t="n">
        <v>61.285</v>
      </c>
      <c r="Q53" s="130" t="n">
        <v>60.259</v>
      </c>
      <c r="R53" s="131" t="s">
        <v>165</v>
      </c>
      <c r="S53" s="14"/>
      <c r="T53" s="129" t="n">
        <v>21399450</v>
      </c>
      <c r="U53" s="129" t="n">
        <v>18115591</v>
      </c>
      <c r="V53" s="129" t="n">
        <v>16538459</v>
      </c>
      <c r="W53" s="129" t="n">
        <v>13517516</v>
      </c>
      <c r="X53" s="129" t="n">
        <v>10637019</v>
      </c>
      <c r="Y53" s="144"/>
      <c r="Z53" s="145" t="s">
        <v>166</v>
      </c>
    </row>
    <row r="54" customFormat="false" ht="24" hidden="false" customHeight="true" outlineLevel="0" collapsed="false">
      <c r="P54" s="121" t="n">
        <v>41.987</v>
      </c>
      <c r="Q54" s="121" t="n">
        <v>43.712</v>
      </c>
      <c r="R54" s="126" t="s">
        <v>167</v>
      </c>
      <c r="S54" s="14"/>
      <c r="T54" s="119" t="s">
        <v>168</v>
      </c>
      <c r="U54" s="14"/>
      <c r="V54" s="14"/>
      <c r="W54" s="14"/>
      <c r="X54" s="14"/>
      <c r="Y54" s="14"/>
      <c r="Z54" s="120" t="s">
        <v>169</v>
      </c>
    </row>
    <row r="55" customFormat="false" ht="24" hidden="false" customHeight="true" outlineLevel="0" collapsed="false">
      <c r="P55" s="121" t="n">
        <v>48.306</v>
      </c>
      <c r="Q55" s="121" t="n">
        <v>50.766</v>
      </c>
      <c r="R55" s="126" t="s">
        <v>170</v>
      </c>
      <c r="S55" s="14"/>
      <c r="T55" s="129" t="n">
        <v>319616510</v>
      </c>
      <c r="U55" s="129" t="n">
        <v>221206948</v>
      </c>
      <c r="V55" s="129" t="n">
        <v>218677780</v>
      </c>
      <c r="W55" s="129" t="n">
        <v>205956910</v>
      </c>
      <c r="X55" s="129" t="n">
        <v>221325799</v>
      </c>
      <c r="Y55" s="146"/>
      <c r="Z55" s="125" t="s">
        <v>171</v>
      </c>
    </row>
    <row r="56" customFormat="false" ht="24" hidden="false" customHeight="true" outlineLevel="0" collapsed="false">
      <c r="P56" s="147"/>
      <c r="Q56" s="147"/>
      <c r="R56" s="148" t="s">
        <v>172</v>
      </c>
      <c r="S56" s="14"/>
      <c r="T56" s="129" t="n">
        <v>251930160</v>
      </c>
      <c r="U56" s="129" t="n">
        <v>186360748</v>
      </c>
      <c r="V56" s="129" t="n">
        <v>140823372</v>
      </c>
      <c r="W56" s="129" t="n">
        <v>115283330</v>
      </c>
      <c r="X56" s="129" t="n">
        <v>95694489</v>
      </c>
      <c r="Y56" s="146"/>
      <c r="Z56" s="125" t="s">
        <v>173</v>
      </c>
    </row>
    <row r="57" customFormat="false" ht="24" hidden="false" customHeight="true" outlineLevel="0" collapsed="false">
      <c r="P57" s="147"/>
      <c r="Q57" s="147"/>
      <c r="R57" s="148" t="s">
        <v>174</v>
      </c>
      <c r="S57" s="147"/>
      <c r="T57" s="129" t="n">
        <v>28470999</v>
      </c>
      <c r="U57" s="129" t="n">
        <v>18765327</v>
      </c>
      <c r="V57" s="129" t="n">
        <v>12082478</v>
      </c>
      <c r="W57" s="129" t="n">
        <v>11908693</v>
      </c>
      <c r="X57" s="129" t="n">
        <v>8383687</v>
      </c>
      <c r="Y57" s="146"/>
      <c r="Z57" s="125" t="s">
        <v>175</v>
      </c>
    </row>
    <row r="58" customFormat="false" ht="24" hidden="false" customHeight="true" outlineLevel="0" collapsed="false">
      <c r="P58" s="149" t="s">
        <v>176</v>
      </c>
      <c r="Q58" s="147"/>
      <c r="R58" s="148"/>
      <c r="S58" s="14"/>
      <c r="T58" s="129" t="n">
        <v>600017669</v>
      </c>
      <c r="U58" s="129" t="n">
        <v>426333023</v>
      </c>
      <c r="V58" s="129" t="n">
        <v>371583630</v>
      </c>
      <c r="W58" s="129" t="n">
        <v>333148933</v>
      </c>
      <c r="X58" s="129" t="n">
        <v>325403975</v>
      </c>
      <c r="Y58" s="146"/>
      <c r="Z58" s="125" t="s">
        <v>177</v>
      </c>
    </row>
    <row r="59" customFormat="false" ht="24" hidden="false" customHeight="true" outlineLevel="0" collapsed="false">
      <c r="P59" s="149" t="s">
        <v>178</v>
      </c>
      <c r="Q59" s="147"/>
      <c r="S59" s="14"/>
      <c r="T59" s="129" t="n">
        <v>521525912</v>
      </c>
      <c r="U59" s="129" t="n">
        <v>367094805</v>
      </c>
      <c r="V59" s="129" t="n">
        <v>316793111</v>
      </c>
      <c r="W59" s="129" t="n">
        <v>286678006</v>
      </c>
      <c r="X59" s="129" t="n">
        <v>277307872</v>
      </c>
      <c r="Y59" s="146"/>
      <c r="Z59" s="125" t="s">
        <v>179</v>
      </c>
    </row>
    <row r="60" customFormat="false" ht="24" hidden="false" customHeight="true" outlineLevel="0" collapsed="false">
      <c r="P60" s="149"/>
      <c r="Q60" s="147"/>
      <c r="S60" s="14"/>
      <c r="T60" s="129" t="n">
        <v>57092307</v>
      </c>
      <c r="U60" s="129" t="n">
        <v>41122627</v>
      </c>
      <c r="V60" s="129" t="n">
        <v>38252060</v>
      </c>
      <c r="W60" s="129" t="n">
        <v>32953411</v>
      </c>
      <c r="X60" s="129" t="n">
        <v>37459084</v>
      </c>
      <c r="Y60" s="146"/>
      <c r="Z60" s="125" t="s">
        <v>180</v>
      </c>
    </row>
    <row r="61" customFormat="false" ht="24" hidden="false" customHeight="true" outlineLevel="0" collapsed="false">
      <c r="P61" s="149"/>
      <c r="Q61" s="147"/>
      <c r="S61" s="14"/>
      <c r="T61" s="129" t="n">
        <v>578618219</v>
      </c>
      <c r="U61" s="129" t="n">
        <v>408217432</v>
      </c>
      <c r="V61" s="129" t="n">
        <v>355045171</v>
      </c>
      <c r="W61" s="129" t="n">
        <v>319631417</v>
      </c>
      <c r="X61" s="129" t="n">
        <v>314766956</v>
      </c>
      <c r="Y61" s="146"/>
      <c r="Z61" s="125" t="s">
        <v>181</v>
      </c>
    </row>
    <row r="62" customFormat="false" ht="24" hidden="false" customHeight="true" outlineLevel="0" collapsed="false">
      <c r="P62" s="150"/>
      <c r="Q62" s="147"/>
      <c r="R62" s="147"/>
      <c r="S62" s="14"/>
      <c r="T62" s="142" t="n">
        <v>600017669</v>
      </c>
      <c r="U62" s="142" t="n">
        <v>426333023</v>
      </c>
      <c r="V62" s="142" t="n">
        <v>371583630</v>
      </c>
      <c r="W62" s="142" t="n">
        <v>333148933</v>
      </c>
      <c r="X62" s="142" t="n">
        <v>325403975</v>
      </c>
      <c r="Y62" s="148"/>
      <c r="Z62" s="151" t="s">
        <v>182</v>
      </c>
    </row>
    <row r="63" customFormat="false" ht="24" hidden="false" customHeight="true" outlineLevel="0" collapsed="false">
      <c r="Q63" s="38"/>
      <c r="R63" s="38"/>
      <c r="S63" s="14"/>
      <c r="T63" s="129" t="n">
        <v>6410121</v>
      </c>
      <c r="U63" s="129" t="n">
        <v>4882132</v>
      </c>
      <c r="V63" s="129" t="n">
        <v>4325943</v>
      </c>
      <c r="W63" s="129" t="n">
        <v>3539777</v>
      </c>
      <c r="X63" s="129" t="n">
        <v>984845</v>
      </c>
      <c r="Y63" s="144"/>
      <c r="Z63" s="125" t="s">
        <v>183</v>
      </c>
    </row>
    <row r="64" customFormat="false" ht="24" hidden="false" customHeight="true" outlineLevel="0" collapsed="false">
      <c r="Q64" s="38"/>
      <c r="R64" s="38"/>
      <c r="S64" s="14"/>
      <c r="T64" s="129" t="n">
        <v>4838859</v>
      </c>
      <c r="U64" s="129" t="n">
        <v>4132132</v>
      </c>
      <c r="V64" s="129" t="n">
        <v>3575943</v>
      </c>
      <c r="W64" s="129" t="n">
        <v>2927997</v>
      </c>
      <c r="X64" s="129" t="n">
        <v>323543</v>
      </c>
      <c r="Y64" s="152"/>
      <c r="Z64" s="125" t="s">
        <v>184</v>
      </c>
    </row>
    <row r="65" customFormat="false" ht="24" hidden="false" customHeight="true" outlineLevel="0" collapsed="false">
      <c r="S65" s="14"/>
      <c r="T65" s="129" t="n">
        <v>1500000</v>
      </c>
      <c r="U65" s="129" t="n">
        <v>1000000</v>
      </c>
      <c r="V65" s="129" t="n">
        <v>500000</v>
      </c>
      <c r="W65" s="129" t="n">
        <v>0</v>
      </c>
      <c r="X65" s="129" t="n">
        <v>0</v>
      </c>
      <c r="Y65" s="152"/>
      <c r="Z65" s="125" t="s">
        <v>185</v>
      </c>
    </row>
    <row r="66" customFormat="false" ht="14.65" hidden="false" customHeight="false" outlineLevel="0" collapsed="false">
      <c r="P66" s="38" t="s">
        <v>18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4:M34"/>
    <mergeCell ref="K35:M35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