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5">
  <si>
    <t xml:space="preserve">Board of Directors</t>
  </si>
  <si>
    <t xml:space="preserve">       ÃÚÖÇÁ ãÌáÓ ÇáÅÏÇÑÉ </t>
  </si>
  <si>
    <t xml:space="preserve">BANK OF JORDAN</t>
  </si>
  <si>
    <t xml:space="preserve">Èäß ÇáÇÑÏä</t>
  </si>
  <si>
    <t xml:space="preserve">Tawfiq Fakhouri / Chairman</t>
  </si>
  <si>
    <t xml:space="preserve">ÊæÝíÞ ÝÇÎæÑí 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Mouloud Abd Al-Gader / Vice</t>
  </si>
  <si>
    <t xml:space="preserve">ãæáæÏ ÚÈÏ ÇáÞÇÏÑ / ÇáäÇÆÈ</t>
  </si>
  <si>
    <t xml:space="preserve">  Address                </t>
  </si>
  <si>
    <t xml:space="preserve">Jabal Al - Webdeh, Amman</t>
  </si>
  <si>
    <t xml:space="preserve">ÌÈá ÇááæíÈÏÉ - ÚãÇä</t>
  </si>
  <si>
    <t xml:space="preserve">         ÇáÚäæÇä  </t>
  </si>
  <si>
    <t xml:space="preserve">Dr.  Ashraf Al-kurdi</t>
  </si>
  <si>
    <t xml:space="preserve">Ï. ÃÔÑÝ ÇáßÑÏí</t>
  </si>
  <si>
    <t xml:space="preserve">  Telephone         </t>
  </si>
  <si>
    <t xml:space="preserve">(644327/2)</t>
  </si>
  <si>
    <t xml:space="preserve">(ó2/644327)</t>
  </si>
  <si>
    <t xml:space="preserve">           ÊáÝæä  </t>
  </si>
  <si>
    <t xml:space="preserve">Mohammad S. Barakat</t>
  </si>
  <si>
    <t xml:space="preserve">ãÍãÏ ÓãíÍ ÈÑßÇÊ</t>
  </si>
  <si>
    <t xml:space="preserve">  P.O.Box              </t>
  </si>
  <si>
    <t xml:space="preserve">(2140)</t>
  </si>
  <si>
    <t xml:space="preserve">(ó2140)</t>
  </si>
  <si>
    <t xml:space="preserve">           Õ.È  </t>
  </si>
  <si>
    <t xml:space="preserve">Dr. Abdalla Al-Katib</t>
  </si>
  <si>
    <t xml:space="preserve">Ï. ÚÈÏ Çááå ÇáÎØíÈ</t>
  </si>
  <si>
    <t xml:space="preserve">  Telex                  </t>
  </si>
  <si>
    <t xml:space="preserve">(22033)</t>
  </si>
  <si>
    <t xml:space="preserve">(ó22033)</t>
  </si>
  <si>
    <t xml:space="preserve">           ÊáßÓ  </t>
  </si>
  <si>
    <t xml:space="preserve">Azar Bawab</t>
  </si>
  <si>
    <t xml:space="preserve">ÚÇÒÑ ÈæÇÈ</t>
  </si>
  <si>
    <t xml:space="preserve">  Fax                      </t>
  </si>
  <si>
    <t xml:space="preserve">(656642)</t>
  </si>
  <si>
    <t xml:space="preserve">(ó656642)</t>
  </si>
  <si>
    <t xml:space="preserve">           ÝÇßÓ  </t>
  </si>
  <si>
    <t xml:space="preserve">Dr. Mazen Al-Bashir</t>
  </si>
  <si>
    <t xml:space="preserve">Ï. ãÇÒä ÇáÈÔíÑ</t>
  </si>
  <si>
    <t xml:space="preserve">  No. of Branches </t>
  </si>
  <si>
    <t xml:space="preserve">(66)</t>
  </si>
  <si>
    <t xml:space="preserve">(5)</t>
  </si>
  <si>
    <t xml:space="preserve">(ó5)</t>
  </si>
  <si>
    <t xml:space="preserve">(ó66)</t>
  </si>
  <si>
    <t xml:space="preserve">     ÚÏÏ ÇáÝÑæÚ  </t>
  </si>
  <si>
    <t xml:space="preserve">Yahya Qadamani</t>
  </si>
  <si>
    <t xml:space="preserve">íÍíì ÇáÞÖãÇäí</t>
  </si>
  <si>
    <t xml:space="preserve">Adel Dajani</t>
  </si>
  <si>
    <t xml:space="preserve">ÚÇÏá ÇáÏÌÇä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l- Ikbal Jordanian Co.</t>
  </si>
  <si>
    <t xml:space="preserve">ÔÑßÉ ÇáÇÞÈÇá ÇáÇÑÏäíÉ</t>
  </si>
  <si>
    <t xml:space="preserve">Legal Counselor   </t>
  </si>
  <si>
    <t xml:space="preserve">Osamah Sukkari</t>
  </si>
  <si>
    <t xml:space="preserve">ÃÓÇãå ÓßÑí</t>
  </si>
  <si>
    <t xml:space="preserve">ÇáãÓÊÔÇÑ ÇáÞÇäæäí</t>
  </si>
  <si>
    <t xml:space="preserve">Lulu'a Trading Co.</t>
  </si>
  <si>
    <t xml:space="preserve">ÔÑßÉ ÇááÄáÄÉ ÇáÊÌÇÑíÉ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the</t>
  </si>
  <si>
    <t xml:space="preserve">ÇáÞíÇã ÈÌãíÚ ÃÚãÇá ÇáÈäæß ÏÇÎá ÇáããáßÉ æÎÇÑÌåÇ.ó</t>
  </si>
  <si>
    <t xml:space="preserve">Fayez Abu - Elenein</t>
  </si>
  <si>
    <t xml:space="preserve">ÝÇíÒ ÃÈæ ÇáÚíäíä</t>
  </si>
  <si>
    <t xml:space="preserve">Kingdom and abroad.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Tawfiq Fakhouri</t>
  </si>
  <si>
    <t xml:space="preserve">ÊæÝíÞ ÝÇÎæÑí</t>
  </si>
  <si>
    <t xml:space="preserve">ó2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4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-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79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84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9081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81939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38360" y="851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274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100227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5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632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468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80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8504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3394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803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43089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899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5204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51888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729864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6226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175920" y="85179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322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3236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27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32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103467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6104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468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4208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5470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51560"/>
          <a:ext cx="2530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6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480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86120</xdr:rowOff>
    </xdr:to>
    <xdr:sp>
      <xdr:nvSpPr>
        <xdr:cNvPr id="37" name="Text 56"/>
        <xdr:cNvSpPr/>
      </xdr:nvSpPr>
      <xdr:spPr>
        <a:xfrm>
          <a:off x="5528880" y="101340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1995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360</xdr:rowOff>
    </xdr:from>
    <xdr:to>
      <xdr:col>7</xdr:col>
      <xdr:colOff>318240</xdr:colOff>
      <xdr:row>7</xdr:row>
      <xdr:rowOff>191160</xdr:rowOff>
    </xdr:to>
    <xdr:sp>
      <xdr:nvSpPr>
        <xdr:cNvPr id="39" name="Text 58"/>
        <xdr:cNvSpPr/>
      </xdr:nvSpPr>
      <xdr:spPr>
        <a:xfrm>
          <a:off x="5528880" y="140004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42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5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51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044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79604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360</xdr:rowOff>
    </xdr:to>
    <xdr:sp>
      <xdr:nvSpPr>
        <xdr:cNvPr id="45" name="Text 66"/>
        <xdr:cNvSpPr/>
      </xdr:nvSpPr>
      <xdr:spPr>
        <a:xfrm>
          <a:off x="10337760" y="199692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79604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19969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360</xdr:rowOff>
    </xdr:from>
    <xdr:to>
      <xdr:col>13</xdr:col>
      <xdr:colOff>991800</xdr:colOff>
      <xdr:row>7</xdr:row>
      <xdr:rowOff>191160</xdr:rowOff>
    </xdr:to>
    <xdr:sp>
      <xdr:nvSpPr>
        <xdr:cNvPr id="48" name="Text 71"/>
        <xdr:cNvSpPr/>
      </xdr:nvSpPr>
      <xdr:spPr>
        <a:xfrm>
          <a:off x="9852480" y="140004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1800</xdr:rowOff>
    </xdr:to>
    <xdr:sp>
      <xdr:nvSpPr>
        <xdr:cNvPr id="49" name="Text 72"/>
        <xdr:cNvSpPr/>
      </xdr:nvSpPr>
      <xdr:spPr>
        <a:xfrm>
          <a:off x="8880840" y="1390680"/>
          <a:ext cx="4651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1800</xdr:rowOff>
    </xdr:to>
    <xdr:sp>
      <xdr:nvSpPr>
        <xdr:cNvPr id="50" name="Text 73"/>
        <xdr:cNvSpPr/>
      </xdr:nvSpPr>
      <xdr:spPr>
        <a:xfrm>
          <a:off x="5897520" y="1390680"/>
          <a:ext cx="51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2640</xdr:rowOff>
    </xdr:to>
    <xdr:sp>
      <xdr:nvSpPr>
        <xdr:cNvPr id="51" name="Text 74"/>
        <xdr:cNvSpPr/>
      </xdr:nvSpPr>
      <xdr:spPr>
        <a:xfrm>
          <a:off x="6826680" y="1381320"/>
          <a:ext cx="578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38360" y="13089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852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36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00040"/>
          <a:ext cx="83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86120</xdr:rowOff>
    </xdr:to>
    <xdr:sp>
      <xdr:nvSpPr>
        <xdr:cNvPr id="59" name="Text 50"/>
        <xdr:cNvSpPr/>
      </xdr:nvSpPr>
      <xdr:spPr>
        <a:xfrm>
          <a:off x="10337760" y="1032840"/>
          <a:ext cx="186840" cy="1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280</xdr:rowOff>
    </xdr:to>
    <xdr:sp>
      <xdr:nvSpPr>
        <xdr:cNvPr id="60" name="Text 51"/>
        <xdr:cNvSpPr/>
      </xdr:nvSpPr>
      <xdr:spPr>
        <a:xfrm>
          <a:off x="10337760" y="1199520"/>
          <a:ext cx="1040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747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747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822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2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08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227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912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4.65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1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4</v>
      </c>
      <c r="H13" s="30"/>
      <c r="I13" s="30"/>
      <c r="J13" s="30"/>
      <c r="K13" s="30"/>
      <c r="L13" s="30"/>
      <c r="M13" s="30"/>
      <c r="N13" s="30"/>
      <c r="O13" s="41" t="s">
        <v>65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H14" s="43"/>
      <c r="I14" s="43"/>
      <c r="J14" s="43"/>
      <c r="K14" s="43"/>
      <c r="L14" s="43"/>
      <c r="M14" s="43"/>
      <c r="N14" s="43"/>
      <c r="O14" s="44"/>
    </row>
    <row r="15" customFormat="false" ht="17" hidden="false" customHeight="false" outlineLevel="0" collapsed="false">
      <c r="B15" s="45" t="s">
        <v>66</v>
      </c>
      <c r="C15" s="46"/>
      <c r="D15" s="32"/>
      <c r="E15" s="47" t="s">
        <v>67</v>
      </c>
      <c r="G15" s="42" t="s">
        <v>68</v>
      </c>
      <c r="H15" s="43"/>
      <c r="I15" s="43"/>
      <c r="J15" s="43"/>
      <c r="K15" s="43"/>
      <c r="L15" s="43"/>
      <c r="M15" s="43"/>
      <c r="N15" s="43"/>
      <c r="O15" s="44" t="s">
        <v>69</v>
      </c>
    </row>
    <row r="16" customFormat="false" ht="14.65" hidden="false" customHeight="false" outlineLevel="0" collapsed="false">
      <c r="B16" s="48" t="s">
        <v>70</v>
      </c>
      <c r="D16" s="10"/>
      <c r="E16" s="11" t="s">
        <v>71</v>
      </c>
      <c r="G16" s="49" t="s">
        <v>72</v>
      </c>
      <c r="H16" s="14"/>
      <c r="I16" s="14"/>
      <c r="J16" s="14"/>
      <c r="K16" s="14"/>
      <c r="L16" s="14"/>
      <c r="M16" s="14"/>
      <c r="N16" s="14"/>
      <c r="O16" s="50"/>
    </row>
    <row r="17" customFormat="false" ht="14.65" hidden="false" customHeight="false" outlineLevel="0" collapsed="false">
      <c r="B17" s="29" t="s">
        <v>73</v>
      </c>
      <c r="C17" s="32"/>
      <c r="D17" s="30"/>
      <c r="E17" s="51" t="s">
        <v>74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4.65" hidden="false" customHeight="false" outlineLevel="0" collapsed="false">
      <c r="B18" s="52" t="s">
        <v>75</v>
      </c>
      <c r="C18" s="23"/>
      <c r="D18" s="53"/>
      <c r="E18" s="54" t="s">
        <v>76</v>
      </c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7" t="s">
        <v>77</v>
      </c>
      <c r="C20" s="57"/>
      <c r="D20" s="57"/>
      <c r="E20" s="57"/>
      <c r="F20" s="57" t="s">
        <v>78</v>
      </c>
      <c r="G20" s="57"/>
      <c r="H20" s="57"/>
      <c r="I20" s="57"/>
      <c r="J20" s="57" t="s">
        <v>7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0</v>
      </c>
      <c r="C21" s="61" t="s">
        <v>81</v>
      </c>
      <c r="D21" s="61" t="s">
        <v>82</v>
      </c>
      <c r="E21" s="61" t="s">
        <v>83</v>
      </c>
      <c r="F21" s="60" t="s">
        <v>80</v>
      </c>
      <c r="G21" s="61" t="s">
        <v>81</v>
      </c>
      <c r="H21" s="61" t="s">
        <v>82</v>
      </c>
      <c r="I21" s="61" t="s">
        <v>83</v>
      </c>
      <c r="J21" s="60" t="s">
        <v>80</v>
      </c>
      <c r="K21" s="61" t="s">
        <v>81</v>
      </c>
      <c r="L21" s="61" t="s">
        <v>82</v>
      </c>
      <c r="M21" s="61" t="s">
        <v>83</v>
      </c>
      <c r="N21" s="62"/>
      <c r="O21" s="63"/>
    </row>
    <row r="22" customFormat="false" ht="14.65" hidden="false" customHeight="false" outlineLevel="0" collapsed="false">
      <c r="B22" s="64" t="s">
        <v>84</v>
      </c>
      <c r="C22" s="65" t="s">
        <v>85</v>
      </c>
      <c r="D22" s="65" t="s">
        <v>86</v>
      </c>
      <c r="E22" s="65" t="s">
        <v>87</v>
      </c>
      <c r="F22" s="64" t="s">
        <v>84</v>
      </c>
      <c r="G22" s="65" t="s">
        <v>85</v>
      </c>
      <c r="H22" s="65" t="s">
        <v>86</v>
      </c>
      <c r="I22" s="65" t="s">
        <v>87</v>
      </c>
      <c r="J22" s="64" t="s">
        <v>84</v>
      </c>
      <c r="K22" s="65" t="s">
        <v>85</v>
      </c>
      <c r="L22" s="65" t="s">
        <v>86</v>
      </c>
      <c r="M22" s="65" t="s">
        <v>87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66.052</v>
      </c>
      <c r="C23" s="66" t="n">
        <v>1.891</v>
      </c>
      <c r="D23" s="66" t="n">
        <v>0.75</v>
      </c>
      <c r="E23" s="66" t="n">
        <v>63.411</v>
      </c>
      <c r="F23" s="67" t="n">
        <f aca="false">SUM(G23:I23)</f>
        <v>6935519</v>
      </c>
      <c r="G23" s="67" t="n">
        <v>198576</v>
      </c>
      <c r="H23" s="67" t="n">
        <v>78801</v>
      </c>
      <c r="I23" s="67" t="n">
        <v>6658142</v>
      </c>
      <c r="J23" s="67" t="n">
        <f aca="false">SUM(K23:M23)</f>
        <v>9045</v>
      </c>
      <c r="K23" s="67" t="n">
        <v>6</v>
      </c>
      <c r="L23" s="67" t="n">
        <v>46</v>
      </c>
      <c r="M23" s="67" t="n">
        <v>8993</v>
      </c>
      <c r="N23" s="68" t="s">
        <v>88</v>
      </c>
      <c r="O23" s="69" t="s">
        <v>89</v>
      </c>
    </row>
    <row r="24" customFormat="false" ht="14.65" hidden="false" customHeight="false" outlineLevel="0" collapsed="false">
      <c r="B24" s="66" t="n">
        <f aca="false">SUM(C24:E24)</f>
        <v>33.948</v>
      </c>
      <c r="C24" s="66" t="n">
        <v>0</v>
      </c>
      <c r="D24" s="66" t="n">
        <v>0.086</v>
      </c>
      <c r="E24" s="66" t="n">
        <v>33.862</v>
      </c>
      <c r="F24" s="67" t="n">
        <f aca="false">SUM(G24:I24)</f>
        <v>3564481</v>
      </c>
      <c r="G24" s="67" t="n">
        <v>0</v>
      </c>
      <c r="H24" s="67" t="n">
        <v>9000</v>
      </c>
      <c r="I24" s="67" t="n">
        <v>3555481</v>
      </c>
      <c r="J24" s="67" t="n">
        <f aca="false">SUM(K24:M24)</f>
        <v>32</v>
      </c>
      <c r="K24" s="67" t="n">
        <v>0</v>
      </c>
      <c r="L24" s="67" t="n">
        <v>1</v>
      </c>
      <c r="M24" s="67" t="n">
        <v>31</v>
      </c>
      <c r="N24" s="68" t="s">
        <v>90</v>
      </c>
      <c r="O24" s="69" t="s">
        <v>91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2</v>
      </c>
      <c r="O25" s="69" t="s">
        <v>93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4</v>
      </c>
      <c r="O26" s="69" t="s">
        <v>95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6</v>
      </c>
      <c r="O27" s="69" t="s">
        <v>97</v>
      </c>
    </row>
    <row r="28" customFormat="false" ht="14.65" hidden="false" customHeight="false" outlineLevel="0" collapsed="false">
      <c r="B28" s="70" t="n">
        <v>100</v>
      </c>
      <c r="C28" s="70" t="n">
        <v>1.891</v>
      </c>
      <c r="D28" s="70" t="n">
        <v>0.836</v>
      </c>
      <c r="E28" s="70" t="n">
        <v>97.273</v>
      </c>
      <c r="F28" s="71" t="n">
        <v>10500000</v>
      </c>
      <c r="G28" s="71" t="n">
        <v>198576</v>
      </c>
      <c r="H28" s="71" t="n">
        <v>87801</v>
      </c>
      <c r="I28" s="71" t="n">
        <v>10213623</v>
      </c>
      <c r="J28" s="71" t="n">
        <v>9077</v>
      </c>
      <c r="K28" s="71" t="n">
        <v>6</v>
      </c>
      <c r="L28" s="71" t="n">
        <v>47</v>
      </c>
      <c r="M28" s="71" t="n">
        <v>9024</v>
      </c>
      <c r="N28" s="68" t="s">
        <v>84</v>
      </c>
      <c r="O28" s="69" t="s">
        <v>98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9</v>
      </c>
      <c r="C30" s="72"/>
      <c r="D30" s="72"/>
      <c r="E30" s="72"/>
      <c r="G30" s="73" t="s">
        <v>100</v>
      </c>
      <c r="H30" s="74" t="s">
        <v>101</v>
      </c>
      <c r="I30" s="30"/>
      <c r="J30" s="75"/>
      <c r="K30" s="76" t="s">
        <v>102</v>
      </c>
      <c r="L30" s="76"/>
      <c r="M30" s="77" t="s">
        <v>103</v>
      </c>
      <c r="N30" s="77"/>
      <c r="O30" s="78" t="s">
        <v>104</v>
      </c>
    </row>
    <row r="31" customFormat="false" ht="15.8" hidden="false" customHeight="false" outlineLevel="0" collapsed="false">
      <c r="B31" s="79" t="s">
        <v>105</v>
      </c>
      <c r="C31" s="79"/>
      <c r="D31" s="79"/>
      <c r="E31" s="79"/>
      <c r="G31" s="80"/>
      <c r="H31" s="81" t="s">
        <v>106</v>
      </c>
      <c r="I31" s="23"/>
      <c r="J31" s="82"/>
      <c r="K31" s="83" t="s">
        <v>107</v>
      </c>
      <c r="L31" s="83"/>
      <c r="M31" s="84" t="s">
        <v>108</v>
      </c>
      <c r="N31" s="85"/>
      <c r="O31" s="86"/>
    </row>
    <row r="32" customFormat="false" ht="14.65" hidden="false" customHeight="false" outlineLevel="0" collapsed="false">
      <c r="B32" s="87" t="s">
        <v>109</v>
      </c>
      <c r="C32" s="88" t="s">
        <v>110</v>
      </c>
      <c r="D32" s="88" t="s">
        <v>111</v>
      </c>
      <c r="E32" s="89"/>
      <c r="G32" s="90" t="s">
        <v>112</v>
      </c>
      <c r="H32" s="91" t="s">
        <v>56</v>
      </c>
      <c r="I32" s="92"/>
      <c r="J32" s="93"/>
      <c r="K32" s="94" t="n">
        <v>20.98</v>
      </c>
      <c r="L32" s="95"/>
      <c r="M32" s="96"/>
      <c r="N32" s="97" t="s">
        <v>57</v>
      </c>
      <c r="O32" s="90" t="s">
        <v>113</v>
      </c>
    </row>
    <row r="33" customFormat="false" ht="14.65" hidden="false" customHeight="false" outlineLevel="0" collapsed="false">
      <c r="B33" s="98"/>
      <c r="C33" s="98"/>
      <c r="D33" s="98"/>
      <c r="E33" s="99" t="s">
        <v>114</v>
      </c>
      <c r="G33" s="90" t="s">
        <v>115</v>
      </c>
      <c r="H33" s="91" t="s">
        <v>116</v>
      </c>
      <c r="I33" s="92"/>
      <c r="J33" s="93"/>
      <c r="K33" s="100" t="n">
        <v>24.21</v>
      </c>
      <c r="L33" s="101"/>
      <c r="M33" s="96"/>
      <c r="N33" s="97" t="s">
        <v>117</v>
      </c>
      <c r="O33" s="90" t="s">
        <v>118</v>
      </c>
    </row>
    <row r="34" customFormat="false" ht="14.65" hidden="false" customHeight="false" outlineLevel="0" collapsed="false">
      <c r="B34" s="102" t="n">
        <v>1096</v>
      </c>
      <c r="C34" s="102" t="n">
        <v>344</v>
      </c>
      <c r="D34" s="102" t="n">
        <v>752</v>
      </c>
      <c r="E34" s="103" t="s">
        <v>87</v>
      </c>
      <c r="G34" s="104"/>
      <c r="H34" s="105"/>
      <c r="I34" s="14"/>
      <c r="K34" s="106"/>
      <c r="L34" s="107"/>
      <c r="M34" s="108"/>
      <c r="N34" s="108"/>
      <c r="O34" s="104"/>
    </row>
    <row r="35" customFormat="false" ht="16.5" hidden="false" customHeight="true" outlineLevel="0" collapsed="false">
      <c r="B35" s="109"/>
      <c r="C35" s="109"/>
      <c r="D35" s="109"/>
      <c r="E35" s="110" t="s">
        <v>119</v>
      </c>
      <c r="G35" s="104"/>
      <c r="H35" s="105"/>
      <c r="I35" s="14"/>
      <c r="K35" s="106"/>
      <c r="L35" s="107"/>
      <c r="M35" s="108"/>
      <c r="N35" s="108"/>
      <c r="O35" s="104"/>
    </row>
    <row r="36" customFormat="false" ht="16.5" hidden="false" customHeight="true" outlineLevel="0" collapsed="false">
      <c r="B36" s="102" t="n">
        <v>156</v>
      </c>
      <c r="C36" s="102" t="n">
        <v>40</v>
      </c>
      <c r="D36" s="102" t="n">
        <v>116</v>
      </c>
      <c r="E36" s="111" t="s">
        <v>120</v>
      </c>
      <c r="F36" s="14"/>
      <c r="G36" s="112"/>
      <c r="H36" s="113"/>
      <c r="I36" s="23"/>
      <c r="J36" s="23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5</v>
      </c>
      <c r="Q37" s="117" t="n">
        <v>1994</v>
      </c>
      <c r="R37" s="118" t="s">
        <v>121</v>
      </c>
      <c r="S37" s="14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22</v>
      </c>
      <c r="Z37" s="121" t="s">
        <v>123</v>
      </c>
    </row>
    <row r="38" customFormat="false" ht="24" hidden="false" customHeight="true" outlineLevel="0" collapsed="false">
      <c r="B38" s="38" t="s">
        <v>124</v>
      </c>
      <c r="P38" s="122" t="n">
        <v>3.837</v>
      </c>
      <c r="Q38" s="122" t="n">
        <v>8.794</v>
      </c>
      <c r="R38" s="123" t="s">
        <v>125</v>
      </c>
      <c r="S38" s="14"/>
      <c r="T38" s="124" t="n">
        <v>1</v>
      </c>
      <c r="U38" s="124" t="n">
        <v>1</v>
      </c>
      <c r="V38" s="124" t="n">
        <v>1</v>
      </c>
      <c r="W38" s="124" t="n">
        <v>5</v>
      </c>
      <c r="X38" s="124" t="n">
        <v>5</v>
      </c>
      <c r="Y38" s="125"/>
      <c r="Z38" s="126" t="s">
        <v>126</v>
      </c>
    </row>
    <row r="39" customFormat="false" ht="24" hidden="false" customHeight="true" outlineLevel="0" collapsed="false">
      <c r="P39" s="122" t="n">
        <v>0.277</v>
      </c>
      <c r="Q39" s="122" t="n">
        <v>0</v>
      </c>
      <c r="R39" s="127" t="s">
        <v>127</v>
      </c>
      <c r="S39" s="14"/>
      <c r="T39" s="124" t="n">
        <v>3.8</v>
      </c>
      <c r="U39" s="124" t="n">
        <v>3.8</v>
      </c>
      <c r="V39" s="124" t="n">
        <v>4.21</v>
      </c>
      <c r="W39" s="124" t="n">
        <v>21.4</v>
      </c>
      <c r="X39" s="124" t="n">
        <v>14.5</v>
      </c>
      <c r="Y39" s="125"/>
      <c r="Z39" s="126" t="s">
        <v>128</v>
      </c>
    </row>
    <row r="40" customFormat="false" ht="24" hidden="false" customHeight="true" outlineLevel="0" collapsed="false">
      <c r="P40" s="122" t="n">
        <v>13.712</v>
      </c>
      <c r="Q40" s="122" t="s">
        <v>129</v>
      </c>
      <c r="R40" s="128" t="s">
        <v>130</v>
      </c>
      <c r="S40" s="14"/>
      <c r="T40" s="124" t="n">
        <v>2.303</v>
      </c>
      <c r="U40" s="124" t="n">
        <v>2.031</v>
      </c>
      <c r="V40" s="124" t="n">
        <v>2.067</v>
      </c>
      <c r="W40" s="124" t="n">
        <v>13.455</v>
      </c>
      <c r="X40" s="124" t="n">
        <v>12.002</v>
      </c>
      <c r="Y40" s="125"/>
      <c r="Z40" s="126" t="s">
        <v>131</v>
      </c>
    </row>
    <row r="41" customFormat="false" ht="24" hidden="false" customHeight="true" outlineLevel="0" collapsed="false">
      <c r="P41" s="122" t="n">
        <v>1.65</v>
      </c>
      <c r="Q41" s="122" t="n">
        <v>1.871</v>
      </c>
      <c r="R41" s="129" t="s">
        <v>132</v>
      </c>
      <c r="S41" s="14"/>
      <c r="T41" s="130" t="n">
        <v>10500000</v>
      </c>
      <c r="U41" s="130" t="n">
        <v>10500000</v>
      </c>
      <c r="V41" s="130" t="n">
        <v>10500000</v>
      </c>
      <c r="W41" s="130" t="n">
        <v>1050000</v>
      </c>
      <c r="X41" s="130" t="n">
        <v>1050000</v>
      </c>
      <c r="Y41" s="125"/>
      <c r="Z41" s="126" t="s">
        <v>133</v>
      </c>
    </row>
    <row r="42" customFormat="false" ht="24" hidden="false" customHeight="true" outlineLevel="0" collapsed="false">
      <c r="P42" s="122" t="n">
        <v>0</v>
      </c>
      <c r="Q42" s="122" t="n">
        <v>0</v>
      </c>
      <c r="R42" s="127" t="s">
        <v>134</v>
      </c>
      <c r="S42" s="14"/>
      <c r="T42" s="130" t="n">
        <v>402856</v>
      </c>
      <c r="U42" s="130" t="n">
        <v>923380</v>
      </c>
      <c r="V42" s="130" t="n">
        <v>1164813</v>
      </c>
      <c r="W42" s="130" t="n">
        <v>84891</v>
      </c>
      <c r="X42" s="130" t="n">
        <v>82150</v>
      </c>
      <c r="Y42" s="125"/>
      <c r="Z42" s="126" t="s">
        <v>135</v>
      </c>
    </row>
    <row r="43" customFormat="false" ht="24" hidden="false" customHeight="true" outlineLevel="0" collapsed="false">
      <c r="P43" s="131" t="n">
        <v>0</v>
      </c>
      <c r="Q43" s="131" t="n">
        <v>0</v>
      </c>
      <c r="R43" s="132" t="s">
        <v>136</v>
      </c>
      <c r="S43" s="14"/>
      <c r="T43" s="130" t="n">
        <v>1441464</v>
      </c>
      <c r="U43" s="130" t="n">
        <v>4029305</v>
      </c>
      <c r="V43" s="130" t="n">
        <v>8224306</v>
      </c>
      <c r="W43" s="130" t="n">
        <v>1364910</v>
      </c>
      <c r="X43" s="130" t="n">
        <v>1124404</v>
      </c>
      <c r="Y43" s="125"/>
      <c r="Z43" s="126" t="s">
        <v>137</v>
      </c>
    </row>
    <row r="44" customFormat="false" ht="24" hidden="false" customHeight="true" outlineLevel="0" collapsed="false">
      <c r="P44" s="122" t="s">
        <v>129</v>
      </c>
      <c r="Q44" s="122" t="s">
        <v>129</v>
      </c>
      <c r="R44" s="127" t="s">
        <v>138</v>
      </c>
      <c r="S44" s="14"/>
      <c r="T44" s="130" t="n">
        <v>591</v>
      </c>
      <c r="U44" s="130" t="n">
        <v>1318</v>
      </c>
      <c r="V44" s="130" t="n">
        <v>1778</v>
      </c>
      <c r="W44" s="130" t="n">
        <v>523</v>
      </c>
      <c r="X44" s="130" t="n">
        <v>311</v>
      </c>
      <c r="Y44" s="125"/>
      <c r="Z44" s="126" t="s">
        <v>139</v>
      </c>
    </row>
    <row r="45" customFormat="false" ht="24" hidden="false" customHeight="true" outlineLevel="0" collapsed="false">
      <c r="P45" s="131" t="n">
        <v>12.202</v>
      </c>
      <c r="Q45" s="131" t="n">
        <v>0</v>
      </c>
      <c r="R45" s="133" t="s">
        <v>140</v>
      </c>
      <c r="S45" s="14"/>
      <c r="T45" s="130" t="n">
        <v>39900000</v>
      </c>
      <c r="U45" s="130" t="n">
        <v>39900000</v>
      </c>
      <c r="V45" s="130" t="n">
        <v>44205000</v>
      </c>
      <c r="W45" s="130" t="n">
        <v>22470000</v>
      </c>
      <c r="X45" s="130" t="n">
        <v>15225000</v>
      </c>
      <c r="Y45" s="134"/>
      <c r="Z45" s="135" t="s">
        <v>141</v>
      </c>
    </row>
    <row r="46" customFormat="false" ht="24" hidden="false" customHeight="true" outlineLevel="0" collapsed="false">
      <c r="P46" s="122" t="n">
        <v>0.637</v>
      </c>
      <c r="Q46" s="122" t="n">
        <v>0</v>
      </c>
      <c r="R46" s="127" t="s">
        <v>142</v>
      </c>
      <c r="S46" s="14"/>
      <c r="T46" s="136" t="s">
        <v>143</v>
      </c>
      <c r="U46" s="14"/>
      <c r="V46" s="14"/>
      <c r="W46" s="14"/>
      <c r="X46" s="14"/>
      <c r="Y46" s="14"/>
      <c r="Z46" s="121" t="s">
        <v>144</v>
      </c>
    </row>
    <row r="47" customFormat="false" ht="24" hidden="false" customHeight="true" outlineLevel="0" collapsed="false">
      <c r="P47" s="122" t="n">
        <v>12.034</v>
      </c>
      <c r="Q47" s="122" t="n">
        <v>0</v>
      </c>
      <c r="R47" s="127" t="s">
        <v>145</v>
      </c>
      <c r="S47" s="14"/>
      <c r="T47" s="130" t="n">
        <v>10500000</v>
      </c>
      <c r="U47" s="130" t="n">
        <v>10500000</v>
      </c>
      <c r="V47" s="130" t="n">
        <v>10500000</v>
      </c>
      <c r="W47" s="130" t="n">
        <v>5250000</v>
      </c>
      <c r="X47" s="130" t="n">
        <v>5250000</v>
      </c>
      <c r="Y47" s="137"/>
      <c r="Z47" s="126" t="s">
        <v>146</v>
      </c>
    </row>
    <row r="48" customFormat="false" ht="24" hidden="false" customHeight="true" outlineLevel="0" collapsed="false">
      <c r="P48" s="138" t="n">
        <v>0</v>
      </c>
      <c r="Q48" s="138" t="n">
        <v>0</v>
      </c>
      <c r="R48" s="139" t="s">
        <v>147</v>
      </c>
      <c r="S48" s="14"/>
      <c r="T48" s="130" t="n">
        <v>10500000</v>
      </c>
      <c r="U48" s="130" t="n">
        <v>10500000</v>
      </c>
      <c r="V48" s="130" t="n">
        <v>10500000</v>
      </c>
      <c r="W48" s="130" t="n">
        <v>5250000</v>
      </c>
      <c r="X48" s="130" t="n">
        <v>5250000</v>
      </c>
      <c r="Y48" s="137"/>
      <c r="Z48" s="126" t="s">
        <v>148</v>
      </c>
    </row>
    <row r="49" customFormat="false" ht="24" hidden="false" customHeight="true" outlineLevel="0" collapsed="false">
      <c r="P49" s="131" t="n">
        <v>27.714</v>
      </c>
      <c r="Q49" s="131" t="n">
        <v>0</v>
      </c>
      <c r="R49" s="132" t="s">
        <v>149</v>
      </c>
      <c r="S49" s="14"/>
      <c r="T49" s="130" t="n">
        <v>10500000</v>
      </c>
      <c r="U49" s="130" t="n">
        <v>10500000</v>
      </c>
      <c r="V49" s="130" t="n">
        <v>10500000</v>
      </c>
      <c r="W49" s="130" t="n">
        <v>5250000</v>
      </c>
      <c r="X49" s="130" t="n">
        <v>5250000</v>
      </c>
      <c r="Y49" s="137"/>
      <c r="Z49" s="126" t="s">
        <v>150</v>
      </c>
    </row>
    <row r="50" customFormat="false" ht="24" hidden="false" customHeight="true" outlineLevel="0" collapsed="false">
      <c r="P50" s="122" t="n">
        <v>5.291</v>
      </c>
      <c r="Q50" s="122" t="n">
        <v>5.461</v>
      </c>
      <c r="R50" s="127" t="s">
        <v>151</v>
      </c>
      <c r="S50" s="14"/>
      <c r="T50" s="130" t="n">
        <v>11312982</v>
      </c>
      <c r="U50" s="130" t="n">
        <v>10826119</v>
      </c>
      <c r="V50" s="130" t="n">
        <v>10826119</v>
      </c>
      <c r="W50" s="130" t="n">
        <v>5250000</v>
      </c>
      <c r="X50" s="130" t="n">
        <v>5250000</v>
      </c>
      <c r="Y50" s="137"/>
      <c r="Z50" s="126" t="s">
        <v>152</v>
      </c>
    </row>
    <row r="51" customFormat="false" ht="24" hidden="false" customHeight="true" outlineLevel="0" collapsed="false">
      <c r="P51" s="131" t="n">
        <v>6.289</v>
      </c>
      <c r="Q51" s="131" t="n">
        <v>6.57</v>
      </c>
      <c r="R51" s="132" t="s">
        <v>153</v>
      </c>
      <c r="S51" s="14"/>
      <c r="T51" s="140" t="n">
        <v>2368069</v>
      </c>
      <c r="U51" s="140" t="n">
        <v>0</v>
      </c>
      <c r="V51" s="140" t="n">
        <v>376847</v>
      </c>
      <c r="W51" s="140" t="n">
        <v>2303706</v>
      </c>
      <c r="X51" s="140" t="n">
        <v>1681669</v>
      </c>
      <c r="Y51" s="141"/>
      <c r="Z51" s="142" t="s">
        <v>154</v>
      </c>
    </row>
    <row r="52" customFormat="false" ht="24" hidden="false" customHeight="true" outlineLevel="0" collapsed="false">
      <c r="P52" s="122" t="n">
        <v>11.861</v>
      </c>
      <c r="Q52" s="122" t="n">
        <v>12.367</v>
      </c>
      <c r="R52" s="127" t="s">
        <v>155</v>
      </c>
      <c r="S52" s="14"/>
      <c r="T52" s="143" t="n">
        <v>0</v>
      </c>
      <c r="U52" s="143" t="n">
        <v>0</v>
      </c>
      <c r="V52" s="143" t="n">
        <v>0</v>
      </c>
      <c r="W52" s="143" t="n">
        <v>1323666</v>
      </c>
      <c r="X52" s="143" t="n">
        <v>420000</v>
      </c>
      <c r="Y52" s="144"/>
      <c r="Z52" s="44" t="s">
        <v>156</v>
      </c>
    </row>
    <row r="53" customFormat="false" ht="24" hidden="false" customHeight="true" outlineLevel="0" collapsed="false">
      <c r="P53" s="131" t="n">
        <v>60.434</v>
      </c>
      <c r="Q53" s="131" t="n">
        <v>62.236</v>
      </c>
      <c r="R53" s="132" t="s">
        <v>157</v>
      </c>
      <c r="S53" s="14"/>
      <c r="T53" s="130" t="n">
        <v>24181051</v>
      </c>
      <c r="U53" s="130" t="n">
        <v>21326119</v>
      </c>
      <c r="V53" s="130" t="n">
        <v>21702966</v>
      </c>
      <c r="W53" s="130" t="n">
        <v>14127372</v>
      </c>
      <c r="X53" s="130" t="n">
        <v>12601669</v>
      </c>
      <c r="Y53" s="145"/>
      <c r="Z53" s="146" t="s">
        <v>158</v>
      </c>
    </row>
    <row r="54" customFormat="false" ht="24" hidden="false" customHeight="true" outlineLevel="0" collapsed="false">
      <c r="P54" s="122" t="n">
        <v>44.609</v>
      </c>
      <c r="Q54" s="122" t="n">
        <v>44.157</v>
      </c>
      <c r="R54" s="127" t="s">
        <v>159</v>
      </c>
      <c r="S54" s="14"/>
      <c r="T54" s="120" t="s">
        <v>160</v>
      </c>
      <c r="U54" s="14"/>
      <c r="V54" s="14"/>
      <c r="W54" s="14"/>
      <c r="X54" s="14"/>
      <c r="Y54" s="14"/>
      <c r="Z54" s="121" t="s">
        <v>161</v>
      </c>
    </row>
    <row r="55" customFormat="false" ht="24" hidden="false" customHeight="true" outlineLevel="0" collapsed="false">
      <c r="P55" s="122" t="n">
        <v>53.025</v>
      </c>
      <c r="Q55" s="122" t="n">
        <v>53.12</v>
      </c>
      <c r="R55" s="127" t="s">
        <v>162</v>
      </c>
      <c r="S55" s="14"/>
      <c r="T55" s="130" t="n">
        <v>232352351</v>
      </c>
      <c r="U55" s="130" t="n">
        <v>202032224</v>
      </c>
      <c r="V55" s="130" t="n">
        <v>146373089</v>
      </c>
      <c r="W55" s="130" t="n">
        <v>131972916</v>
      </c>
      <c r="X55" s="130" t="n">
        <v>123917184</v>
      </c>
      <c r="Y55" s="147"/>
      <c r="Z55" s="126" t="s">
        <v>163</v>
      </c>
    </row>
    <row r="56" customFormat="false" ht="24" hidden="false" customHeight="true" outlineLevel="0" collapsed="false">
      <c r="P56" s="14"/>
      <c r="Q56" s="14"/>
      <c r="R56" s="14"/>
      <c r="S56" s="14"/>
      <c r="T56" s="130" t="n">
        <v>203866866</v>
      </c>
      <c r="U56" s="130" t="n">
        <v>172439302</v>
      </c>
      <c r="V56" s="130" t="n">
        <v>126168426</v>
      </c>
      <c r="W56" s="130" t="n">
        <v>115363636</v>
      </c>
      <c r="X56" s="130" t="n">
        <v>91503884</v>
      </c>
      <c r="Y56" s="147"/>
      <c r="Z56" s="126" t="s">
        <v>164</v>
      </c>
    </row>
    <row r="57" customFormat="false" ht="24" hidden="false" customHeight="true" outlineLevel="0" collapsed="false">
      <c r="P57" s="14"/>
      <c r="Q57" s="14"/>
      <c r="R57" s="14"/>
      <c r="S57" s="148"/>
      <c r="T57" s="130" t="n">
        <v>20787386</v>
      </c>
      <c r="U57" s="130" t="n">
        <v>16043110</v>
      </c>
      <c r="V57" s="130" t="n">
        <v>11789265</v>
      </c>
      <c r="W57" s="130" t="n">
        <v>7903052</v>
      </c>
      <c r="X57" s="130" t="n">
        <v>7443681</v>
      </c>
      <c r="Y57" s="147"/>
      <c r="Z57" s="126" t="s">
        <v>165</v>
      </c>
    </row>
    <row r="58" customFormat="false" ht="24" hidden="false" customHeight="true" outlineLevel="0" collapsed="false">
      <c r="P58" s="14"/>
      <c r="Q58" s="14"/>
      <c r="R58" s="14"/>
      <c r="S58" s="14"/>
      <c r="T58" s="130" t="n">
        <v>457006603</v>
      </c>
      <c r="U58" s="130" t="n">
        <v>390514636</v>
      </c>
      <c r="V58" s="130" t="n">
        <v>284330780</v>
      </c>
      <c r="W58" s="130" t="n">
        <v>255239604</v>
      </c>
      <c r="X58" s="130" t="n">
        <v>222864749</v>
      </c>
      <c r="Y58" s="147"/>
      <c r="Z58" s="126" t="s">
        <v>166</v>
      </c>
    </row>
    <row r="59" customFormat="false" ht="24" hidden="false" customHeight="true" outlineLevel="0" collapsed="false">
      <c r="P59" s="14"/>
      <c r="Q59" s="14"/>
      <c r="R59" s="14"/>
      <c r="S59" s="14"/>
      <c r="T59" s="130" t="n">
        <v>384472755</v>
      </c>
      <c r="U59" s="130" t="n">
        <v>324621867</v>
      </c>
      <c r="V59" s="130" t="n">
        <v>225600861</v>
      </c>
      <c r="W59" s="130" t="n">
        <v>209112890</v>
      </c>
      <c r="X59" s="130" t="n">
        <v>182780911</v>
      </c>
      <c r="Y59" s="147"/>
      <c r="Z59" s="126" t="s">
        <v>167</v>
      </c>
    </row>
    <row r="60" customFormat="false" ht="24" hidden="false" customHeight="true" outlineLevel="0" collapsed="false">
      <c r="P60" s="14"/>
      <c r="Q60" s="14"/>
      <c r="R60" s="14"/>
      <c r="S60" s="14"/>
      <c r="T60" s="130" t="n">
        <v>48352797</v>
      </c>
      <c r="U60" s="130" t="n">
        <v>44566650</v>
      </c>
      <c r="V60" s="130" t="n">
        <v>37026953</v>
      </c>
      <c r="W60" s="130" t="n">
        <v>31999342</v>
      </c>
      <c r="X60" s="130" t="n">
        <v>27482169</v>
      </c>
      <c r="Y60" s="147"/>
      <c r="Z60" s="126" t="s">
        <v>168</v>
      </c>
    </row>
    <row r="61" customFormat="false" ht="24" hidden="false" customHeight="true" outlineLevel="0" collapsed="false">
      <c r="P61" s="14"/>
      <c r="Q61" s="14"/>
      <c r="R61" s="14"/>
      <c r="S61" s="14"/>
      <c r="T61" s="130" t="n">
        <v>432825552</v>
      </c>
      <c r="U61" s="130" t="n">
        <v>369188517</v>
      </c>
      <c r="V61" s="130" t="n">
        <v>262627814</v>
      </c>
      <c r="W61" s="130" t="n">
        <v>241112232</v>
      </c>
      <c r="X61" s="130" t="n">
        <v>210263080</v>
      </c>
      <c r="Y61" s="147"/>
      <c r="Z61" s="126" t="s">
        <v>169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457006603</v>
      </c>
      <c r="U62" s="143" t="n">
        <v>390514636</v>
      </c>
      <c r="V62" s="143" t="n">
        <v>284330780</v>
      </c>
      <c r="W62" s="143" t="n">
        <v>255239604</v>
      </c>
      <c r="X62" s="143" t="n">
        <v>222864749</v>
      </c>
      <c r="Y62" s="149"/>
      <c r="Z62" s="150" t="s">
        <v>170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4868626</v>
      </c>
      <c r="U63" s="130" t="n">
        <v>0</v>
      </c>
      <c r="V63" s="130" t="n">
        <v>3261190</v>
      </c>
      <c r="W63" s="130" t="n">
        <v>3110186</v>
      </c>
      <c r="X63" s="130" t="n">
        <v>0</v>
      </c>
      <c r="Y63" s="145"/>
      <c r="Z63" s="126" t="s">
        <v>171</v>
      </c>
    </row>
    <row r="64" customFormat="false" ht="24" hidden="false" customHeight="true" outlineLevel="0" collapsed="false">
      <c r="S64" s="14"/>
      <c r="T64" s="130" t="n">
        <v>2909932</v>
      </c>
      <c r="U64" s="130" t="n">
        <v>0</v>
      </c>
      <c r="V64" s="130" t="n">
        <v>1387966</v>
      </c>
      <c r="W64" s="130" t="n">
        <v>1570703</v>
      </c>
      <c r="X64" s="130" t="n">
        <v>0</v>
      </c>
      <c r="Y64" s="151"/>
      <c r="Z64" s="126" t="s">
        <v>172</v>
      </c>
    </row>
    <row r="65" customFormat="false" ht="24" hidden="false" customHeight="true" outlineLevel="0" collapsed="false">
      <c r="S65" s="14"/>
      <c r="T65" s="130" t="n">
        <v>0</v>
      </c>
      <c r="U65" s="130" t="n">
        <v>0</v>
      </c>
      <c r="V65" s="130" t="n">
        <v>630000</v>
      </c>
      <c r="W65" s="130" t="n">
        <v>0</v>
      </c>
      <c r="X65" s="130" t="n">
        <v>0</v>
      </c>
      <c r="Y65" s="151"/>
      <c r="Z65" s="126" t="s">
        <v>173</v>
      </c>
    </row>
    <row r="66" customFormat="false" ht="14.65" hidden="false" customHeight="false" outlineLevel="0" collapsed="false">
      <c r="P66" s="38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