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4">
  <si>
    <t xml:space="preserve">Board of Directors</t>
  </si>
  <si>
    <t xml:space="preserve">       ÃÚÖÇÁ ãÌáÓ ÇáÅÏÇÑÉ </t>
  </si>
  <si>
    <t xml:space="preserve">ARAB BANK</t>
  </si>
  <si>
    <t xml:space="preserve">ÇáÈäß ÇáÚÑÈí</t>
  </si>
  <si>
    <t xml:space="preserve">Abdul Majeed Shoman/ Chairman</t>
  </si>
  <si>
    <t xml:space="preserve">ÚÈÏ ÇáãÌíÏ ÔæãÇä/ÇáÑÆíÓ</t>
  </si>
  <si>
    <t xml:space="preserve">  Established In    </t>
  </si>
  <si>
    <t xml:space="preserve">1930</t>
  </si>
  <si>
    <t xml:space="preserve">ó1930</t>
  </si>
  <si>
    <t xml:space="preserve">ÊÇÑíÎ ÇáÊÃÓíÓ  </t>
  </si>
  <si>
    <t xml:space="preserve">Khalid Shoman / Vice</t>
  </si>
  <si>
    <t xml:space="preserve">ÎÇáÏ ÔæãÇä / ÇáäÇÆÈ</t>
  </si>
  <si>
    <t xml:space="preserve">  Address                </t>
  </si>
  <si>
    <t xml:space="preserve">Shaker Ebn Zeid Street - Shmeisani</t>
  </si>
  <si>
    <t xml:space="preserve">ÔÇÑÚ ÔÇßÑ Èä ÒíÏ - ÇáÔãíÓÇäí</t>
  </si>
  <si>
    <t xml:space="preserve">         ÇáÚäæÇä  </t>
  </si>
  <si>
    <t xml:space="preserve">Abdul Hamid Shoman</t>
  </si>
  <si>
    <t xml:space="preserve">ÚÈÏ ÇáÍãíÏ ÔæãÇä</t>
  </si>
  <si>
    <t xml:space="preserve">  Telephone         </t>
  </si>
  <si>
    <t xml:space="preserve">(607115) (607231)(701980)</t>
  </si>
  <si>
    <t xml:space="preserve">(ó607115) (607231)(701980)</t>
  </si>
  <si>
    <t xml:space="preserve">           ÊáÝæä  </t>
  </si>
  <si>
    <t xml:space="preserve">Farouk Jabre</t>
  </si>
  <si>
    <t xml:space="preserve">ÝÇÑæÞ ÌÈÑ</t>
  </si>
  <si>
    <t xml:space="preserve">  P.O.Box              </t>
  </si>
  <si>
    <t xml:space="preserve">(950544) (950545) Amman 11195</t>
  </si>
  <si>
    <t xml:space="preserve">ó(950544) (950545) ÚãÇä 11195</t>
  </si>
  <si>
    <t xml:space="preserve">           Õ.È  </t>
  </si>
  <si>
    <t xml:space="preserve">Dr. Nasir Al- Rasheed</t>
  </si>
  <si>
    <t xml:space="preserve">Ï. äÇÕÑ ÇáÑÔíÏ</t>
  </si>
  <si>
    <t xml:space="preserve">  Telex                  </t>
  </si>
  <si>
    <t xml:space="preserve">(23091)</t>
  </si>
  <si>
    <t xml:space="preserve">(ó23091)</t>
  </si>
  <si>
    <t xml:space="preserve">           ÊáßÓ  </t>
  </si>
  <si>
    <t xml:space="preserve">Munib Al-Masri</t>
  </si>
  <si>
    <t xml:space="preserve">ãäíÈ ÇáãÕÑí</t>
  </si>
  <si>
    <t xml:space="preserve">  Fax                      </t>
  </si>
  <si>
    <t xml:space="preserve">(606793)(606830)</t>
  </si>
  <si>
    <t xml:space="preserve">(ó606793)(606830)</t>
  </si>
  <si>
    <t xml:space="preserve">           ÝÇßÓ  </t>
  </si>
  <si>
    <t xml:space="preserve">Hasib Sabbagh</t>
  </si>
  <si>
    <t xml:space="preserve">ÍÓíÈ ÕÈÇÛ</t>
  </si>
  <si>
    <t xml:space="preserve">  No. of Branches </t>
  </si>
  <si>
    <t xml:space="preserve"> '(82)</t>
  </si>
  <si>
    <t xml:space="preserve">(65)</t>
  </si>
  <si>
    <t xml:space="preserve">(ó65)    </t>
  </si>
  <si>
    <t xml:space="preserve">(ó82)</t>
  </si>
  <si>
    <t xml:space="preserve">     ÚÏÏ ÇáÝÑæÚ  </t>
  </si>
  <si>
    <t xml:space="preserve">Nazek Al-Hariri</t>
  </si>
  <si>
    <t xml:space="preserve">äÇÒß ÇáÍÑíÑí</t>
  </si>
  <si>
    <t xml:space="preserve">Khaldoun Abu Hassan</t>
  </si>
  <si>
    <t xml:space="preserve">ÎáÏæä ÃÈæ ÍÓÇä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Ministry of Finance/ Saudi </t>
  </si>
  <si>
    <t xml:space="preserve">æÒÇÑÉ ÇáãÇáíå æÇáÇÞÊÕÇÏ ÇáæØäí</t>
  </si>
  <si>
    <t xml:space="preserve">Legal Counselor   </t>
  </si>
  <si>
    <t xml:space="preserve">Muawia Al-Khammash</t>
  </si>
  <si>
    <t xml:space="preserve">ãÚÇæíÉ ÇáÎãÇÔ</t>
  </si>
  <si>
    <t xml:space="preserve">ÇáãÓÊÔÇÑ ÇáÞÇäæäí</t>
  </si>
  <si>
    <t xml:space="preserve">  Arabia</t>
  </si>
  <si>
    <t xml:space="preserve">ó / ÇáÓÚæÏíÉ</t>
  </si>
  <si>
    <t xml:space="preserve">Government of Kuwait/ Kuwait </t>
  </si>
  <si>
    <t xml:space="preserve"> /Íßæãå ÇáßæíÊó </t>
  </si>
  <si>
    <t xml:space="preserve">Main Objectives of  the Co. :</t>
  </si>
  <si>
    <t xml:space="preserve">:  ÇáÛÇíÇÊ ÇáÃÓÇÓíÉ ááÔÑßÉ</t>
  </si>
  <si>
    <t xml:space="preserve">  Investment Authority</t>
  </si>
  <si>
    <t xml:space="preserve"> ÇáåíÆå ÇáÚÇãå ááÇÓÊËãÇÑ</t>
  </si>
  <si>
    <t xml:space="preserve">Practicing all banking businesses inside or</t>
  </si>
  <si>
    <t xml:space="preserve">ÇáÞíÇã ÈÌãíÚ ÇáÇÚãÇá ÇáãÕÑÝíÉ ÏÇÎá ÇáããáßÉ </t>
  </si>
  <si>
    <t xml:space="preserve">General Manager :</t>
  </si>
  <si>
    <t xml:space="preserve">:  ÇáãÏíÑ ÇáÚÇã</t>
  </si>
  <si>
    <t xml:space="preserve">outside the Kingdom.</t>
  </si>
  <si>
    <t xml:space="preserve">æÎÇÑÌåÇ.ó </t>
  </si>
  <si>
    <t xml:space="preserve">Abdul Majeed Shoman</t>
  </si>
  <si>
    <t xml:space="preserve">ÚÈÏ ÇáãÌíÏ ÔæãÇä</t>
  </si>
  <si>
    <t xml:space="preserve">Termination Date of the Board :</t>
  </si>
  <si>
    <t xml:space="preserve">: ÊÇÑíÎ ÅäÊåÇÁ ãÏÉ ÇáãÌáÓ</t>
  </si>
  <si>
    <t xml:space="preserve">25/3/1998</t>
  </si>
  <si>
    <t xml:space="preserve">ó25/3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28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2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d/mm/yy"/>
    <numFmt numFmtId="167" formatCode="0.000"/>
    <numFmt numFmtId="168" formatCode="#,##0"/>
    <numFmt numFmtId="169" formatCode="#,##0.00_);&quot;ÜÜÜÜ&quot;"/>
    <numFmt numFmtId="170" formatCode="#,##0.000_);[RED]\(#,##0.000\)"/>
    <numFmt numFmtId="171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0"/>
      <name val="MS Sans Serif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1045240" y="7294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1045240" y="75988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1045240" y="79228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1045240" y="82087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1045240" y="8532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1045240" y="9142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1045240" y="100375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1045240" y="10370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1045240" y="106470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1045240" y="109612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1045240" y="1249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1045240" y="12799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1045240" y="13409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1045240" y="13695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1045240" y="143236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1045240" y="14914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1045240" y="152190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1045240" y="15533280"/>
          <a:ext cx="2077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1045240" y="11256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1045240" y="11561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1045240" y="11866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520</xdr:colOff>
      <xdr:row>61</xdr:row>
      <xdr:rowOff>19080</xdr:rowOff>
    </xdr:from>
    <xdr:to>
      <xdr:col>25</xdr:col>
      <xdr:colOff>488160</xdr:colOff>
      <xdr:row>61</xdr:row>
      <xdr:rowOff>285840</xdr:rowOff>
    </xdr:to>
    <xdr:sp>
      <xdr:nvSpPr>
        <xdr:cNvPr id="43" name="Text 63"/>
        <xdr:cNvSpPr/>
      </xdr:nvSpPr>
      <xdr:spPr>
        <a:xfrm>
          <a:off x="2102364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1045240" y="13104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1045240" y="139996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1045240" y="8837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4</xdr:col>
      <xdr:colOff>1500480</xdr:colOff>
      <xdr:row>44</xdr:row>
      <xdr:rowOff>285840</xdr:rowOff>
    </xdr:to>
    <xdr:sp>
      <xdr:nvSpPr>
        <xdr:cNvPr id="64" name="Text 80"/>
        <xdr:cNvSpPr/>
      </xdr:nvSpPr>
      <xdr:spPr>
        <a:xfrm>
          <a:off x="2103444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1" min="20" style="0" width="13.04"/>
    <col collapsed="false" customWidth="true" hidden="false" outlineLevel="0" max="24" min="22" style="0" width="12.02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28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29" t="s">
        <v>52</v>
      </c>
      <c r="H10" s="30"/>
      <c r="I10" s="31" t="s">
        <v>53</v>
      </c>
      <c r="J10" s="30"/>
      <c r="K10" s="30"/>
      <c r="L10" s="30"/>
      <c r="M10" s="32"/>
      <c r="N10" s="33" t="s">
        <v>54</v>
      </c>
      <c r="O10" s="34" t="s">
        <v>55</v>
      </c>
    </row>
    <row r="11" customFormat="false" ht="15.8" hidden="false" customHeight="false" outlineLevel="0" collapsed="false">
      <c r="B11" s="9" t="s">
        <v>56</v>
      </c>
      <c r="C11" s="10"/>
      <c r="D11" s="10"/>
      <c r="E11" s="11" t="s">
        <v>57</v>
      </c>
      <c r="G11" s="21" t="s">
        <v>58</v>
      </c>
      <c r="H11" s="22"/>
      <c r="I11" s="35" t="s">
        <v>59</v>
      </c>
      <c r="J11" s="22"/>
      <c r="K11" s="22"/>
      <c r="L11" s="22"/>
      <c r="M11" s="36"/>
      <c r="N11" s="37" t="s">
        <v>60</v>
      </c>
      <c r="O11" s="27" t="s">
        <v>61</v>
      </c>
    </row>
    <row r="12" customFormat="false" ht="14.65" hidden="false" customHeight="false" outlineLevel="0" collapsed="false">
      <c r="B12" s="9" t="s">
        <v>62</v>
      </c>
      <c r="C12" s="10"/>
      <c r="D12" s="10"/>
      <c r="E12" s="11" t="s">
        <v>63</v>
      </c>
      <c r="G12" s="38"/>
      <c r="O12" s="39"/>
    </row>
    <row r="13" customFormat="false" ht="15.8" hidden="false" customHeight="false" outlineLevel="0" collapsed="false">
      <c r="B13" s="9" t="s">
        <v>64</v>
      </c>
      <c r="C13" s="10"/>
      <c r="D13" s="10"/>
      <c r="E13" s="11" t="s">
        <v>65</v>
      </c>
      <c r="G13" s="40" t="s">
        <v>66</v>
      </c>
      <c r="H13" s="30"/>
      <c r="I13" s="30"/>
      <c r="J13" s="30"/>
      <c r="K13" s="30"/>
      <c r="L13" s="30"/>
      <c r="M13" s="30"/>
      <c r="N13" s="30"/>
      <c r="O13" s="41" t="s">
        <v>67</v>
      </c>
    </row>
    <row r="14" customFormat="false" ht="14.65" hidden="false" customHeight="false" outlineLevel="0" collapsed="false">
      <c r="B14" s="9" t="s">
        <v>68</v>
      </c>
      <c r="C14" s="10"/>
      <c r="D14" s="10"/>
      <c r="E14" s="11" t="s">
        <v>69</v>
      </c>
      <c r="G14" s="42" t="s">
        <v>70</v>
      </c>
      <c r="H14" s="43"/>
      <c r="I14" s="43"/>
      <c r="J14" s="43"/>
      <c r="K14" s="43"/>
      <c r="L14" s="43"/>
      <c r="M14" s="43"/>
      <c r="N14" s="43"/>
      <c r="O14" s="44" t="s">
        <v>71</v>
      </c>
    </row>
    <row r="15" customFormat="false" ht="17" hidden="false" customHeight="false" outlineLevel="0" collapsed="false">
      <c r="B15" s="45" t="s">
        <v>72</v>
      </c>
      <c r="C15" s="46"/>
      <c r="D15" s="32"/>
      <c r="E15" s="47" t="s">
        <v>73</v>
      </c>
      <c r="G15" s="42" t="s">
        <v>74</v>
      </c>
      <c r="H15" s="43"/>
      <c r="I15" s="43"/>
      <c r="J15" s="43"/>
      <c r="K15" s="43"/>
      <c r="L15" s="43"/>
      <c r="M15" s="43"/>
      <c r="N15" s="43"/>
      <c r="O15" s="44" t="s">
        <v>75</v>
      </c>
    </row>
    <row r="16" customFormat="false" ht="14.65" hidden="false" customHeight="false" outlineLevel="0" collapsed="false">
      <c r="B16" s="48" t="s">
        <v>76</v>
      </c>
      <c r="D16" s="49"/>
      <c r="E16" s="50" t="s">
        <v>77</v>
      </c>
      <c r="G16" s="51"/>
      <c r="H16" s="14"/>
      <c r="I16" s="14"/>
      <c r="J16" s="14"/>
      <c r="K16" s="14"/>
      <c r="L16" s="14"/>
      <c r="M16" s="14"/>
      <c r="N16" s="14"/>
      <c r="O16" s="52"/>
    </row>
    <row r="17" customFormat="false" ht="14.65" hidden="false" customHeight="false" outlineLevel="0" collapsed="false">
      <c r="B17" s="29" t="s">
        <v>78</v>
      </c>
      <c r="C17" s="32"/>
      <c r="D17" s="30"/>
      <c r="E17" s="53" t="s">
        <v>79</v>
      </c>
      <c r="G17" s="51"/>
      <c r="H17" s="14"/>
      <c r="I17" s="14"/>
      <c r="J17" s="14"/>
      <c r="K17" s="14"/>
      <c r="L17" s="14"/>
      <c r="M17" s="14"/>
      <c r="N17" s="14"/>
      <c r="O17" s="52"/>
    </row>
    <row r="18" customFormat="false" ht="14.65" hidden="false" customHeight="false" outlineLevel="0" collapsed="false">
      <c r="B18" s="54" t="s">
        <v>80</v>
      </c>
      <c r="C18" s="22"/>
      <c r="D18" s="55"/>
      <c r="E18" s="56" t="s">
        <v>81</v>
      </c>
      <c r="G18" s="57"/>
      <c r="H18" s="22"/>
      <c r="I18" s="22"/>
      <c r="J18" s="22"/>
      <c r="K18" s="22"/>
      <c r="L18" s="22"/>
      <c r="M18" s="22"/>
      <c r="N18" s="22"/>
      <c r="O18" s="58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9" t="s">
        <v>82</v>
      </c>
      <c r="C20" s="59"/>
      <c r="D20" s="59"/>
      <c r="E20" s="59"/>
      <c r="F20" s="59" t="s">
        <v>83</v>
      </c>
      <c r="G20" s="59"/>
      <c r="H20" s="59"/>
      <c r="I20" s="59"/>
      <c r="J20" s="59" t="s">
        <v>84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85</v>
      </c>
      <c r="C21" s="63" t="s">
        <v>86</v>
      </c>
      <c r="D21" s="63" t="s">
        <v>87</v>
      </c>
      <c r="E21" s="63" t="s">
        <v>88</v>
      </c>
      <c r="F21" s="62" t="s">
        <v>85</v>
      </c>
      <c r="G21" s="63" t="s">
        <v>86</v>
      </c>
      <c r="H21" s="63" t="s">
        <v>87</v>
      </c>
      <c r="I21" s="63" t="s">
        <v>88</v>
      </c>
      <c r="J21" s="62" t="s">
        <v>85</v>
      </c>
      <c r="K21" s="63" t="s">
        <v>86</v>
      </c>
      <c r="L21" s="63" t="s">
        <v>87</v>
      </c>
      <c r="M21" s="63" t="s">
        <v>88</v>
      </c>
      <c r="N21" s="64"/>
      <c r="O21" s="65"/>
    </row>
    <row r="22" customFormat="false" ht="14.65" hidden="false" customHeight="false" outlineLevel="0" collapsed="false">
      <c r="B22" s="66" t="s">
        <v>89</v>
      </c>
      <c r="C22" s="67" t="s">
        <v>90</v>
      </c>
      <c r="D22" s="67" t="s">
        <v>91</v>
      </c>
      <c r="E22" s="67" t="s">
        <v>92</v>
      </c>
      <c r="F22" s="66" t="s">
        <v>89</v>
      </c>
      <c r="G22" s="67" t="s">
        <v>90</v>
      </c>
      <c r="H22" s="67" t="s">
        <v>91</v>
      </c>
      <c r="I22" s="67" t="s">
        <v>92</v>
      </c>
      <c r="J22" s="66" t="s">
        <v>89</v>
      </c>
      <c r="K22" s="67" t="s">
        <v>90</v>
      </c>
      <c r="L22" s="67" t="s">
        <v>91</v>
      </c>
      <c r="M22" s="67" t="s">
        <v>92</v>
      </c>
      <c r="N22" s="64"/>
      <c r="O22" s="65"/>
    </row>
    <row r="23" customFormat="false" ht="14.65" hidden="false" customHeight="false" outlineLevel="0" collapsed="false">
      <c r="B23" s="68" t="n">
        <f aca="false">SUM(C23:E23)</f>
        <v>80.607</v>
      </c>
      <c r="C23" s="68" t="n">
        <v>0.8</v>
      </c>
      <c r="D23" s="68" t="n">
        <v>41.969</v>
      </c>
      <c r="E23" s="68" t="n">
        <v>37.838</v>
      </c>
      <c r="F23" s="69" t="n">
        <f aca="false">SUM(G23:I23)</f>
        <v>3546740</v>
      </c>
      <c r="G23" s="69" t="n">
        <v>35198</v>
      </c>
      <c r="H23" s="69" t="n">
        <v>1846650</v>
      </c>
      <c r="I23" s="69" t="n">
        <v>1664892</v>
      </c>
      <c r="J23" s="69" t="n">
        <f aca="false">SUM(K23:M23)</f>
        <v>3254</v>
      </c>
      <c r="K23" s="69" t="n">
        <v>63</v>
      </c>
      <c r="L23" s="69" t="n">
        <v>1069</v>
      </c>
      <c r="M23" s="69" t="n">
        <v>2122</v>
      </c>
      <c r="N23" s="70" t="s">
        <v>93</v>
      </c>
      <c r="O23" s="71" t="s">
        <v>94</v>
      </c>
    </row>
    <row r="24" customFormat="false" ht="14.65" hidden="false" customHeight="false" outlineLevel="0" collapsed="false">
      <c r="B24" s="68" t="n">
        <f aca="false">SUM(C24:E24)</f>
        <v>5.772</v>
      </c>
      <c r="C24" s="68" t="n">
        <v>0</v>
      </c>
      <c r="D24" s="68" t="n">
        <v>3.572</v>
      </c>
      <c r="E24" s="68" t="n">
        <v>2.2</v>
      </c>
      <c r="F24" s="69" t="n">
        <f aca="false">SUM(G24:I24)</f>
        <v>254008</v>
      </c>
      <c r="G24" s="69" t="n">
        <v>0</v>
      </c>
      <c r="H24" s="69" t="n">
        <v>157188</v>
      </c>
      <c r="I24" s="69" t="n">
        <v>96820</v>
      </c>
      <c r="J24" s="69" t="n">
        <f aca="false">SUM(K24:M24)</f>
        <v>48</v>
      </c>
      <c r="K24" s="69" t="n">
        <v>0</v>
      </c>
      <c r="L24" s="69" t="n">
        <v>10</v>
      </c>
      <c r="M24" s="69" t="n">
        <v>38</v>
      </c>
      <c r="N24" s="70" t="s">
        <v>95</v>
      </c>
      <c r="O24" s="71" t="s">
        <v>96</v>
      </c>
    </row>
    <row r="25" customFormat="false" ht="14.65" hidden="false" customHeight="false" outlineLevel="0" collapsed="false">
      <c r="B25" s="68" t="n">
        <f aca="false">SUM(C25:E25)</f>
        <v>1.694</v>
      </c>
      <c r="C25" s="68" t="n">
        <v>0.214</v>
      </c>
      <c r="D25" s="68" t="n">
        <v>0.433</v>
      </c>
      <c r="E25" s="68" t="n">
        <v>1.047</v>
      </c>
      <c r="F25" s="69" t="n">
        <f aca="false">SUM(G25:I25)</f>
        <v>74532</v>
      </c>
      <c r="G25" s="69" t="n">
        <v>9432</v>
      </c>
      <c r="H25" s="69" t="n">
        <v>19040</v>
      </c>
      <c r="I25" s="69" t="n">
        <v>46060</v>
      </c>
      <c r="J25" s="69" t="n">
        <f aca="false">SUM(K25:M25)</f>
        <v>10</v>
      </c>
      <c r="K25" s="69" t="n">
        <v>3</v>
      </c>
      <c r="L25" s="69" t="n">
        <v>2</v>
      </c>
      <c r="M25" s="69" t="n">
        <v>5</v>
      </c>
      <c r="N25" s="70" t="s">
        <v>97</v>
      </c>
      <c r="O25" s="71" t="s">
        <v>98</v>
      </c>
    </row>
    <row r="26" customFormat="false" ht="14.65" hidden="false" customHeight="false" outlineLevel="0" collapsed="false">
      <c r="B26" s="68" t="n">
        <f aca="false">SUM(C26:E26)</f>
        <v>10.909</v>
      </c>
      <c r="C26" s="68" t="n">
        <v>0</v>
      </c>
      <c r="D26" s="68" t="n">
        <v>10.909</v>
      </c>
      <c r="E26" s="68" t="n">
        <v>0</v>
      </c>
      <c r="F26" s="69" t="n">
        <f aca="false">SUM(G26:I26)</f>
        <v>480000</v>
      </c>
      <c r="G26" s="69" t="n">
        <v>0</v>
      </c>
      <c r="H26" s="69" t="n">
        <v>480000</v>
      </c>
      <c r="I26" s="69" t="n">
        <v>0</v>
      </c>
      <c r="J26" s="69" t="n">
        <f aca="false">SUM(K26:M26)</f>
        <v>3</v>
      </c>
      <c r="K26" s="69" t="n">
        <v>0</v>
      </c>
      <c r="L26" s="69" t="n">
        <v>3</v>
      </c>
      <c r="M26" s="69" t="n">
        <v>0</v>
      </c>
      <c r="N26" s="70" t="s">
        <v>99</v>
      </c>
      <c r="O26" s="71" t="s">
        <v>100</v>
      </c>
    </row>
    <row r="27" customFormat="false" ht="14.65" hidden="false" customHeight="false" outlineLevel="0" collapsed="false">
      <c r="B27" s="68" t="n">
        <f aca="false">SUM(C27:E27)</f>
        <v>1.017</v>
      </c>
      <c r="C27" s="68" t="n">
        <v>0</v>
      </c>
      <c r="D27" s="68" t="n">
        <v>0.132</v>
      </c>
      <c r="E27" s="68" t="n">
        <v>0.885</v>
      </c>
      <c r="F27" s="69" t="n">
        <f aca="false">SUM(G27:I27)</f>
        <v>44720</v>
      </c>
      <c r="G27" s="69" t="n">
        <v>0</v>
      </c>
      <c r="H27" s="69" t="n">
        <v>5800</v>
      </c>
      <c r="I27" s="69" t="n">
        <v>38920</v>
      </c>
      <c r="J27" s="69" t="n">
        <f aca="false">SUM(K27:M27)</f>
        <v>23</v>
      </c>
      <c r="K27" s="69" t="n">
        <v>0</v>
      </c>
      <c r="L27" s="69" t="n">
        <v>3</v>
      </c>
      <c r="M27" s="69" t="n">
        <v>20</v>
      </c>
      <c r="N27" s="70" t="s">
        <v>101</v>
      </c>
      <c r="O27" s="71" t="s">
        <v>102</v>
      </c>
    </row>
    <row r="28" customFormat="false" ht="14.65" hidden="false" customHeight="false" outlineLevel="0" collapsed="false">
      <c r="B28" s="72" t="n">
        <v>100</v>
      </c>
      <c r="C28" s="72" t="n">
        <v>1.014</v>
      </c>
      <c r="D28" s="72" t="n">
        <v>57.015</v>
      </c>
      <c r="E28" s="72" t="n">
        <v>41.97</v>
      </c>
      <c r="F28" s="73" t="n">
        <v>4400000</v>
      </c>
      <c r="G28" s="73" t="n">
        <v>44630</v>
      </c>
      <c r="H28" s="73" t="n">
        <v>2508678</v>
      </c>
      <c r="I28" s="73" t="n">
        <v>1846692</v>
      </c>
      <c r="J28" s="73" t="n">
        <v>3338</v>
      </c>
      <c r="K28" s="73" t="n">
        <v>66</v>
      </c>
      <c r="L28" s="73" t="n">
        <v>1087</v>
      </c>
      <c r="M28" s="73" t="n">
        <v>2185</v>
      </c>
      <c r="N28" s="70" t="s">
        <v>89</v>
      </c>
      <c r="O28" s="71" t="s">
        <v>103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4" t="s">
        <v>104</v>
      </c>
      <c r="C30" s="74"/>
      <c r="D30" s="74"/>
      <c r="E30" s="74"/>
      <c r="G30" s="75" t="s">
        <v>105</v>
      </c>
      <c r="H30" s="76" t="s">
        <v>106</v>
      </c>
      <c r="I30" s="30"/>
      <c r="J30" s="77"/>
      <c r="K30" s="78" t="s">
        <v>107</v>
      </c>
      <c r="L30" s="78"/>
      <c r="M30" s="79" t="s">
        <v>108</v>
      </c>
      <c r="N30" s="79"/>
      <c r="O30" s="80" t="s">
        <v>109</v>
      </c>
    </row>
    <row r="31" customFormat="false" ht="15.8" hidden="false" customHeight="false" outlineLevel="0" collapsed="false">
      <c r="B31" s="81" t="s">
        <v>110</v>
      </c>
      <c r="C31" s="81"/>
      <c r="D31" s="81"/>
      <c r="E31" s="81"/>
      <c r="G31" s="82"/>
      <c r="H31" s="83" t="s">
        <v>111</v>
      </c>
      <c r="I31" s="22"/>
      <c r="J31" s="84"/>
      <c r="K31" s="85" t="s">
        <v>112</v>
      </c>
      <c r="L31" s="85"/>
      <c r="M31" s="86" t="s">
        <v>113</v>
      </c>
      <c r="N31" s="87"/>
      <c r="O31" s="88"/>
    </row>
    <row r="32" customFormat="false" ht="14.65" hidden="false" customHeight="false" outlineLevel="0" collapsed="false">
      <c r="B32" s="89" t="s">
        <v>114</v>
      </c>
      <c r="C32" s="90" t="s">
        <v>115</v>
      </c>
      <c r="D32" s="90" t="s">
        <v>116</v>
      </c>
      <c r="E32" s="91"/>
      <c r="G32" s="92" t="s">
        <v>117</v>
      </c>
      <c r="H32" s="93"/>
      <c r="I32" s="94" t="s">
        <v>117</v>
      </c>
      <c r="K32" s="95" t="s">
        <v>117</v>
      </c>
      <c r="L32" s="95"/>
      <c r="M32" s="96" t="s">
        <v>117</v>
      </c>
      <c r="N32" s="96"/>
      <c r="O32" s="92" t="s">
        <v>117</v>
      </c>
    </row>
    <row r="33" customFormat="false" ht="14.65" hidden="false" customHeight="false" outlineLevel="0" collapsed="false">
      <c r="B33" s="97"/>
      <c r="C33" s="97"/>
      <c r="D33" s="97"/>
      <c r="E33" s="98" t="s">
        <v>118</v>
      </c>
      <c r="G33" s="92"/>
      <c r="H33" s="93"/>
      <c r="I33" s="14"/>
      <c r="K33" s="99"/>
      <c r="L33" s="100"/>
      <c r="M33" s="101"/>
      <c r="N33" s="101"/>
      <c r="O33" s="92"/>
    </row>
    <row r="34" customFormat="false" ht="14.65" hidden="false" customHeight="false" outlineLevel="0" collapsed="false">
      <c r="B34" s="102" t="n">
        <v>2577</v>
      </c>
      <c r="C34" s="102" t="n">
        <v>640</v>
      </c>
      <c r="D34" s="102" t="n">
        <v>1937</v>
      </c>
      <c r="E34" s="103" t="s">
        <v>92</v>
      </c>
      <c r="G34" s="92"/>
      <c r="H34" s="93"/>
      <c r="I34" s="14"/>
      <c r="K34" s="99"/>
      <c r="L34" s="100"/>
      <c r="M34" s="101"/>
      <c r="N34" s="101"/>
      <c r="O34" s="92"/>
    </row>
    <row r="35" customFormat="false" ht="16.5" hidden="false" customHeight="true" outlineLevel="0" collapsed="false">
      <c r="B35" s="104"/>
      <c r="C35" s="104"/>
      <c r="D35" s="104"/>
      <c r="E35" s="105" t="s">
        <v>119</v>
      </c>
      <c r="G35" s="92"/>
      <c r="H35" s="93"/>
      <c r="I35" s="14"/>
      <c r="K35" s="99"/>
      <c r="L35" s="100"/>
      <c r="M35" s="101"/>
      <c r="N35" s="101"/>
      <c r="O35" s="92"/>
    </row>
    <row r="36" customFormat="false" ht="16.5" hidden="false" customHeight="true" outlineLevel="0" collapsed="false">
      <c r="B36" s="102" t="n">
        <v>2250</v>
      </c>
      <c r="C36" s="102" t="n">
        <v>350</v>
      </c>
      <c r="D36" s="102" t="n">
        <v>1900</v>
      </c>
      <c r="E36" s="106" t="s">
        <v>120</v>
      </c>
      <c r="F36" s="14"/>
      <c r="G36" s="107"/>
      <c r="H36" s="108"/>
      <c r="I36" s="22"/>
      <c r="J36" s="22"/>
      <c r="K36" s="109"/>
      <c r="L36" s="110"/>
      <c r="M36" s="111"/>
      <c r="N36" s="111"/>
      <c r="O36" s="107"/>
    </row>
    <row r="37" customFormat="false" ht="24" hidden="false" customHeight="true" outlineLevel="0" collapsed="false">
      <c r="P37" s="112" t="n">
        <v>1995</v>
      </c>
      <c r="Q37" s="112" t="n">
        <v>1994</v>
      </c>
      <c r="R37" s="113" t="s">
        <v>121</v>
      </c>
      <c r="S37" s="14"/>
      <c r="T37" s="114" t="n">
        <v>1995</v>
      </c>
      <c r="U37" s="114" t="n">
        <v>1994</v>
      </c>
      <c r="V37" s="114" t="n">
        <v>1993</v>
      </c>
      <c r="W37" s="114" t="n">
        <v>1992</v>
      </c>
      <c r="X37" s="114" t="n">
        <v>1991</v>
      </c>
      <c r="Y37" s="115" t="s">
        <v>122</v>
      </c>
      <c r="Z37" s="116" t="s">
        <v>123</v>
      </c>
    </row>
    <row r="38" customFormat="false" ht="24" hidden="false" customHeight="true" outlineLevel="0" collapsed="false">
      <c r="B38" s="38" t="s">
        <v>124</v>
      </c>
      <c r="P38" s="117" t="n">
        <v>4.25</v>
      </c>
      <c r="Q38" s="117" t="n">
        <v>2.667</v>
      </c>
      <c r="R38" s="118" t="s">
        <v>125</v>
      </c>
      <c r="S38" s="14"/>
      <c r="T38" s="119" t="n">
        <v>10</v>
      </c>
      <c r="U38" s="119" t="n">
        <v>10</v>
      </c>
      <c r="V38" s="119" t="n">
        <v>10</v>
      </c>
      <c r="W38" s="119" t="n">
        <v>10</v>
      </c>
      <c r="X38" s="119" t="n">
        <v>10</v>
      </c>
      <c r="Y38" s="120"/>
      <c r="Z38" s="121" t="s">
        <v>126</v>
      </c>
    </row>
    <row r="39" customFormat="false" ht="24" hidden="false" customHeight="true" outlineLevel="0" collapsed="false">
      <c r="P39" s="117" t="n">
        <v>18.285</v>
      </c>
      <c r="Q39" s="117" t="n">
        <v>16.013</v>
      </c>
      <c r="R39" s="122" t="s">
        <v>127</v>
      </c>
      <c r="S39" s="14"/>
      <c r="T39" s="119" t="n">
        <v>235</v>
      </c>
      <c r="U39" s="119" t="n">
        <v>181.5</v>
      </c>
      <c r="V39" s="119" t="n">
        <v>186.5</v>
      </c>
      <c r="W39" s="119" t="n">
        <v>128</v>
      </c>
      <c r="X39" s="119" t="n">
        <v>124</v>
      </c>
      <c r="Y39" s="120"/>
      <c r="Z39" s="121" t="s">
        <v>128</v>
      </c>
    </row>
    <row r="40" customFormat="false" ht="24" hidden="false" customHeight="true" outlineLevel="0" collapsed="false">
      <c r="P40" s="117" t="n">
        <v>12.852</v>
      </c>
      <c r="Q40" s="117" t="n">
        <v>11.335</v>
      </c>
      <c r="R40" s="123" t="s">
        <v>129</v>
      </c>
      <c r="S40" s="14"/>
      <c r="T40" s="119" t="n">
        <v>125.455</v>
      </c>
      <c r="U40" s="119" t="n">
        <v>110.682</v>
      </c>
      <c r="V40" s="119" t="n">
        <v>98.182</v>
      </c>
      <c r="W40" s="119" t="n">
        <v>88.182</v>
      </c>
      <c r="X40" s="119" t="n">
        <v>78.682</v>
      </c>
      <c r="Y40" s="120"/>
      <c r="Z40" s="121" t="s">
        <v>130</v>
      </c>
    </row>
    <row r="41" customFormat="false" ht="24" hidden="false" customHeight="true" outlineLevel="0" collapsed="false">
      <c r="P41" s="117" t="n">
        <v>1.873</v>
      </c>
      <c r="Q41" s="117" t="n">
        <v>1.64</v>
      </c>
      <c r="R41" s="124" t="s">
        <v>131</v>
      </c>
      <c r="S41" s="14"/>
      <c r="T41" s="125" t="n">
        <v>4400000</v>
      </c>
      <c r="U41" s="125" t="n">
        <v>4400000</v>
      </c>
      <c r="V41" s="125" t="n">
        <v>4400000</v>
      </c>
      <c r="W41" s="125" t="n">
        <v>4400000</v>
      </c>
      <c r="X41" s="125" t="n">
        <v>4400000</v>
      </c>
      <c r="Y41" s="120"/>
      <c r="Z41" s="121" t="s">
        <v>132</v>
      </c>
    </row>
    <row r="42" customFormat="false" ht="24" hidden="false" customHeight="true" outlineLevel="0" collapsed="false">
      <c r="P42" s="117" t="n">
        <v>1.489</v>
      </c>
      <c r="Q42" s="117" t="n">
        <v>1.928</v>
      </c>
      <c r="R42" s="122" t="s">
        <v>133</v>
      </c>
      <c r="S42" s="14"/>
      <c r="T42" s="125" t="n">
        <v>187018</v>
      </c>
      <c r="U42" s="125" t="n">
        <v>117338</v>
      </c>
      <c r="V42" s="125" t="n">
        <v>310130</v>
      </c>
      <c r="W42" s="125" t="n">
        <v>160720</v>
      </c>
      <c r="X42" s="125" t="n">
        <v>151024</v>
      </c>
      <c r="Y42" s="120"/>
      <c r="Z42" s="121" t="s">
        <v>134</v>
      </c>
    </row>
    <row r="43" customFormat="false" ht="24" hidden="false" customHeight="true" outlineLevel="0" collapsed="false">
      <c r="P43" s="126" t="n">
        <v>19.141</v>
      </c>
      <c r="Q43" s="126" t="n">
        <v>21.858</v>
      </c>
      <c r="R43" s="127" t="s">
        <v>135</v>
      </c>
      <c r="S43" s="14"/>
      <c r="T43" s="125" t="n">
        <v>40793949</v>
      </c>
      <c r="U43" s="125" t="n">
        <v>22183831</v>
      </c>
      <c r="V43" s="125" t="n">
        <v>51553619</v>
      </c>
      <c r="W43" s="125" t="n">
        <v>19690206</v>
      </c>
      <c r="X43" s="125" t="n">
        <v>23081607</v>
      </c>
      <c r="Y43" s="120"/>
      <c r="Z43" s="121" t="s">
        <v>136</v>
      </c>
    </row>
    <row r="44" customFormat="false" ht="24" hidden="false" customHeight="true" outlineLevel="0" collapsed="false">
      <c r="P44" s="117" t="n">
        <v>67.143</v>
      </c>
      <c r="Q44" s="117" t="n">
        <v>51.857</v>
      </c>
      <c r="R44" s="122" t="s">
        <v>137</v>
      </c>
      <c r="S44" s="14"/>
      <c r="T44" s="125" t="n">
        <v>3716</v>
      </c>
      <c r="U44" s="125" t="n">
        <v>2465</v>
      </c>
      <c r="V44" s="125" t="n">
        <v>5052</v>
      </c>
      <c r="W44" s="125" t="n">
        <v>1647</v>
      </c>
      <c r="X44" s="125" t="n">
        <v>3735</v>
      </c>
      <c r="Y44" s="120"/>
      <c r="Z44" s="121" t="s">
        <v>138</v>
      </c>
    </row>
    <row r="45" customFormat="false" ht="24" hidden="false" customHeight="true" outlineLevel="0" collapsed="false">
      <c r="P45" s="126" t="n">
        <v>10.745</v>
      </c>
      <c r="Q45" s="126" t="n">
        <v>12.416</v>
      </c>
      <c r="R45" s="128" t="s">
        <v>139</v>
      </c>
      <c r="S45" s="14"/>
      <c r="T45" s="125" t="n">
        <v>1034000000</v>
      </c>
      <c r="U45" s="125" t="n">
        <v>798600000</v>
      </c>
      <c r="V45" s="125" t="n">
        <v>820600000</v>
      </c>
      <c r="W45" s="125" t="n">
        <v>563200000</v>
      </c>
      <c r="X45" s="125" t="n">
        <v>545600000</v>
      </c>
      <c r="Y45" s="129"/>
      <c r="Z45" s="130" t="s">
        <v>140</v>
      </c>
    </row>
    <row r="46" customFormat="false" ht="24" hidden="false" customHeight="true" outlineLevel="0" collapsed="false">
      <c r="P46" s="117" t="n">
        <v>0.866</v>
      </c>
      <c r="Q46" s="117" t="n">
        <v>0.861</v>
      </c>
      <c r="R46" s="122" t="s">
        <v>141</v>
      </c>
      <c r="S46" s="14"/>
      <c r="T46" s="131" t="s">
        <v>142</v>
      </c>
      <c r="U46" s="14"/>
      <c r="V46" s="14"/>
      <c r="W46" s="14"/>
      <c r="X46" s="14"/>
      <c r="Y46" s="14"/>
      <c r="Z46" s="116" t="s">
        <v>143</v>
      </c>
    </row>
    <row r="47" customFormat="false" ht="24" hidden="false" customHeight="true" outlineLevel="0" collapsed="false">
      <c r="P47" s="117" t="n">
        <v>14.575</v>
      </c>
      <c r="Q47" s="117" t="n">
        <v>14.467</v>
      </c>
      <c r="R47" s="122" t="s">
        <v>144</v>
      </c>
      <c r="S47" s="14"/>
      <c r="T47" s="125" t="n">
        <v>44000000</v>
      </c>
      <c r="U47" s="125" t="n">
        <v>44000000</v>
      </c>
      <c r="V47" s="125" t="n">
        <v>44000000</v>
      </c>
      <c r="W47" s="125" t="n">
        <v>44000000</v>
      </c>
      <c r="X47" s="125" t="n">
        <v>44000000</v>
      </c>
      <c r="Y47" s="132"/>
      <c r="Z47" s="121" t="s">
        <v>145</v>
      </c>
    </row>
    <row r="48" customFormat="false" ht="24" hidden="false" customHeight="true" outlineLevel="0" collapsed="false">
      <c r="P48" s="133" t="n">
        <v>35</v>
      </c>
      <c r="Q48" s="133" t="n">
        <v>35</v>
      </c>
      <c r="R48" s="134" t="s">
        <v>146</v>
      </c>
      <c r="S48" s="14"/>
      <c r="T48" s="125" t="n">
        <v>44000000</v>
      </c>
      <c r="U48" s="125" t="n">
        <v>44000000</v>
      </c>
      <c r="V48" s="125" t="n">
        <v>44000000</v>
      </c>
      <c r="W48" s="125" t="n">
        <v>44000000</v>
      </c>
      <c r="X48" s="125" t="n">
        <v>44000000</v>
      </c>
      <c r="Y48" s="132"/>
      <c r="Z48" s="121" t="s">
        <v>147</v>
      </c>
    </row>
    <row r="49" customFormat="false" ht="24" hidden="false" customHeight="true" outlineLevel="0" collapsed="false">
      <c r="P49" s="135" t="n">
        <v>182.852</v>
      </c>
      <c r="Q49" s="135" t="n">
        <v>160.125</v>
      </c>
      <c r="R49" s="127" t="s">
        <v>148</v>
      </c>
      <c r="S49" s="14"/>
      <c r="T49" s="125" t="n">
        <v>44000000</v>
      </c>
      <c r="U49" s="125" t="n">
        <v>44000000</v>
      </c>
      <c r="V49" s="125" t="n">
        <v>44000000</v>
      </c>
      <c r="W49" s="125" t="n">
        <v>44000000</v>
      </c>
      <c r="X49" s="125" t="n">
        <v>44000000</v>
      </c>
      <c r="Y49" s="132"/>
      <c r="Z49" s="121" t="s">
        <v>149</v>
      </c>
    </row>
    <row r="50" customFormat="false" ht="24" hidden="false" customHeight="true" outlineLevel="0" collapsed="false">
      <c r="P50" s="117" t="n">
        <v>5.938</v>
      </c>
      <c r="Q50" s="117" t="n">
        <v>5.951</v>
      </c>
      <c r="R50" s="122" t="s">
        <v>150</v>
      </c>
      <c r="S50" s="14"/>
      <c r="T50" s="125" t="n">
        <v>44000000</v>
      </c>
      <c r="U50" s="125" t="n">
        <v>44000000</v>
      </c>
      <c r="V50" s="125" t="n">
        <v>44000000</v>
      </c>
      <c r="W50" s="125" t="n">
        <v>36000000</v>
      </c>
      <c r="X50" s="125" t="n">
        <v>28850000</v>
      </c>
      <c r="Y50" s="132"/>
      <c r="Z50" s="121" t="s">
        <v>151</v>
      </c>
    </row>
    <row r="51" customFormat="false" ht="24" hidden="false" customHeight="true" outlineLevel="0" collapsed="false">
      <c r="P51" s="126" t="n">
        <v>6.914</v>
      </c>
      <c r="Q51" s="126" t="n">
        <v>6.945</v>
      </c>
      <c r="R51" s="127" t="s">
        <v>152</v>
      </c>
      <c r="S51" s="14"/>
      <c r="T51" s="136" t="n">
        <v>464000000</v>
      </c>
      <c r="U51" s="136" t="n">
        <v>399000000</v>
      </c>
      <c r="V51" s="136" t="n">
        <v>344000000</v>
      </c>
      <c r="W51" s="136" t="n">
        <v>308000000</v>
      </c>
      <c r="X51" s="136" t="n">
        <v>273350000</v>
      </c>
      <c r="Y51" s="137"/>
      <c r="Z51" s="138" t="s">
        <v>153</v>
      </c>
    </row>
    <row r="52" customFormat="false" ht="24" hidden="false" customHeight="true" outlineLevel="0" collapsed="false">
      <c r="P52" s="117" t="n">
        <v>14.874</v>
      </c>
      <c r="Q52" s="117" t="n">
        <v>15.551</v>
      </c>
      <c r="R52" s="122" t="s">
        <v>154</v>
      </c>
      <c r="S52" s="14"/>
      <c r="T52" s="139" t="n">
        <v>0</v>
      </c>
      <c r="U52" s="139" t="n">
        <v>0</v>
      </c>
      <c r="V52" s="139" t="n">
        <v>0</v>
      </c>
      <c r="W52" s="139" t="n">
        <v>0</v>
      </c>
      <c r="X52" s="139" t="n">
        <v>0</v>
      </c>
      <c r="Y52" s="140"/>
      <c r="Z52" s="44" t="s">
        <v>155</v>
      </c>
    </row>
    <row r="53" customFormat="false" ht="24" hidden="false" customHeight="true" outlineLevel="0" collapsed="false">
      <c r="P53" s="126" t="n">
        <v>67.632</v>
      </c>
      <c r="Q53" s="126" t="n">
        <v>69.695</v>
      </c>
      <c r="R53" s="127" t="s">
        <v>156</v>
      </c>
      <c r="S53" s="14"/>
      <c r="T53" s="125" t="n">
        <v>552000000</v>
      </c>
      <c r="U53" s="125" t="n">
        <v>487000000</v>
      </c>
      <c r="V53" s="125" t="n">
        <v>432000000</v>
      </c>
      <c r="W53" s="125" t="n">
        <v>388000000</v>
      </c>
      <c r="X53" s="125" t="n">
        <v>346200000</v>
      </c>
      <c r="Y53" s="141"/>
      <c r="Z53" s="142" t="s">
        <v>157</v>
      </c>
    </row>
    <row r="54" customFormat="false" ht="24" hidden="false" customHeight="true" outlineLevel="0" collapsed="false">
      <c r="P54" s="117" t="n">
        <v>39.923</v>
      </c>
      <c r="Q54" s="117" t="n">
        <v>38.268</v>
      </c>
      <c r="R54" s="122" t="s">
        <v>158</v>
      </c>
      <c r="S54" s="14"/>
      <c r="T54" s="115" t="s">
        <v>159</v>
      </c>
      <c r="U54" s="14"/>
      <c r="V54" s="14"/>
      <c r="W54" s="14"/>
      <c r="X54" s="14"/>
      <c r="Y54" s="14"/>
      <c r="Z54" s="116" t="s">
        <v>160</v>
      </c>
    </row>
    <row r="55" customFormat="false" ht="24" hidden="false" customHeight="true" outlineLevel="0" collapsed="false">
      <c r="P55" s="117" t="n">
        <v>46.486</v>
      </c>
      <c r="Q55" s="117" t="n">
        <v>44.659</v>
      </c>
      <c r="R55" s="122" t="s">
        <v>161</v>
      </c>
      <c r="S55" s="14"/>
      <c r="T55" s="125" t="n">
        <v>5399233000</v>
      </c>
      <c r="U55" s="125" t="n">
        <v>4887107000</v>
      </c>
      <c r="V55" s="125" t="n">
        <v>4681316000</v>
      </c>
      <c r="W55" s="125" t="n">
        <v>4289807000</v>
      </c>
      <c r="X55" s="125" t="n">
        <v>4049251000</v>
      </c>
      <c r="Y55" s="143"/>
      <c r="Z55" s="121" t="s">
        <v>162</v>
      </c>
    </row>
    <row r="56" customFormat="false" ht="24" hidden="false" customHeight="true" outlineLevel="0" collapsed="false">
      <c r="P56" s="14"/>
      <c r="Q56" s="14"/>
      <c r="R56" s="14"/>
      <c r="S56" s="14"/>
      <c r="T56" s="125" t="n">
        <v>3711108000</v>
      </c>
      <c r="U56" s="125" t="n">
        <v>3131549000</v>
      </c>
      <c r="V56" s="125" t="n">
        <v>2760568000</v>
      </c>
      <c r="W56" s="125" t="n">
        <v>2596201000</v>
      </c>
      <c r="X56" s="125" t="n">
        <v>2650159000</v>
      </c>
      <c r="Y56" s="143"/>
      <c r="Z56" s="121" t="s">
        <v>163</v>
      </c>
    </row>
    <row r="57" customFormat="false" ht="24" hidden="false" customHeight="true" outlineLevel="0" collapsed="false">
      <c r="P57" s="14"/>
      <c r="Q57" s="14"/>
      <c r="R57" s="14"/>
      <c r="S57" s="144"/>
      <c r="T57" s="125" t="n">
        <v>185288000</v>
      </c>
      <c r="U57" s="125" t="n">
        <v>164652000</v>
      </c>
      <c r="V57" s="125" t="n">
        <v>128542000</v>
      </c>
      <c r="W57" s="125" t="n">
        <v>241369000</v>
      </c>
      <c r="X57" s="125" t="n">
        <v>225097000</v>
      </c>
      <c r="Y57" s="143"/>
      <c r="Z57" s="121" t="s">
        <v>164</v>
      </c>
    </row>
    <row r="58" customFormat="false" ht="24" hidden="false" customHeight="true" outlineLevel="0" collapsed="false">
      <c r="P58" s="14"/>
      <c r="Q58" s="14"/>
      <c r="R58" s="14"/>
      <c r="S58" s="14"/>
      <c r="T58" s="125" t="n">
        <v>9295629000</v>
      </c>
      <c r="U58" s="125" t="n">
        <v>8183308000</v>
      </c>
      <c r="V58" s="125" t="n">
        <v>7570426000</v>
      </c>
      <c r="W58" s="125" t="n">
        <v>7127377000</v>
      </c>
      <c r="X58" s="125" t="n">
        <v>6924507000</v>
      </c>
      <c r="Y58" s="143"/>
      <c r="Z58" s="121" t="s">
        <v>165</v>
      </c>
    </row>
    <row r="59" customFormat="false" ht="24" hidden="false" customHeight="true" outlineLevel="0" collapsed="false">
      <c r="P59" s="14"/>
      <c r="Q59" s="14"/>
      <c r="R59" s="14"/>
      <c r="S59" s="14"/>
      <c r="T59" s="125" t="n">
        <v>7983306000</v>
      </c>
      <c r="U59" s="125" t="n">
        <v>7012164000</v>
      </c>
      <c r="V59" s="125" t="n">
        <v>6994073000</v>
      </c>
      <c r="W59" s="125" t="n">
        <v>6581010000</v>
      </c>
      <c r="X59" s="125" t="n">
        <v>6443005000</v>
      </c>
      <c r="Y59" s="143"/>
      <c r="Z59" s="121" t="s">
        <v>166</v>
      </c>
    </row>
    <row r="60" customFormat="false" ht="24" hidden="false" customHeight="true" outlineLevel="0" collapsed="false">
      <c r="P60" s="14"/>
      <c r="Q60" s="14"/>
      <c r="R60" s="14"/>
      <c r="S60" s="14"/>
      <c r="T60" s="125" t="n">
        <v>760323000</v>
      </c>
      <c r="U60" s="125" t="n">
        <v>684144000</v>
      </c>
      <c r="V60" s="125" t="n">
        <v>144353000</v>
      </c>
      <c r="W60" s="125" t="n">
        <v>158367000</v>
      </c>
      <c r="X60" s="125" t="n">
        <v>135302000</v>
      </c>
      <c r="Y60" s="143"/>
      <c r="Z60" s="121" t="s">
        <v>167</v>
      </c>
    </row>
    <row r="61" customFormat="false" ht="24" hidden="false" customHeight="true" outlineLevel="0" collapsed="false">
      <c r="P61" s="14"/>
      <c r="Q61" s="14"/>
      <c r="R61" s="14"/>
      <c r="S61" s="14"/>
      <c r="T61" s="125" t="n">
        <v>8743629000</v>
      </c>
      <c r="U61" s="125" t="n">
        <v>7696308000</v>
      </c>
      <c r="V61" s="125" t="n">
        <v>7138426000</v>
      </c>
      <c r="W61" s="125" t="n">
        <v>6739377000</v>
      </c>
      <c r="X61" s="125" t="n">
        <v>6578307000</v>
      </c>
      <c r="Y61" s="143"/>
      <c r="Z61" s="121" t="s">
        <v>168</v>
      </c>
    </row>
    <row r="62" customFormat="false" ht="24" hidden="false" customHeight="true" outlineLevel="0" collapsed="false">
      <c r="P62" s="14"/>
      <c r="Q62" s="14"/>
      <c r="R62" s="14"/>
      <c r="S62" s="14"/>
      <c r="T62" s="139" t="n">
        <v>9295629000</v>
      </c>
      <c r="U62" s="139" t="n">
        <v>8183308000</v>
      </c>
      <c r="V62" s="139" t="n">
        <v>7570426000</v>
      </c>
      <c r="W62" s="139" t="n">
        <v>7127377000</v>
      </c>
      <c r="X62" s="139" t="n">
        <v>6924507000</v>
      </c>
      <c r="Y62" s="145"/>
      <c r="Z62" s="146" t="s">
        <v>169</v>
      </c>
    </row>
    <row r="63" customFormat="false" ht="24" hidden="false" customHeight="true" outlineLevel="0" collapsed="false">
      <c r="P63" s="14"/>
      <c r="Q63" s="14"/>
      <c r="R63" s="14"/>
      <c r="S63" s="14"/>
      <c r="T63" s="125" t="n">
        <v>111104000</v>
      </c>
      <c r="U63" s="125" t="n">
        <v>99157000</v>
      </c>
      <c r="V63" s="125" t="n">
        <v>79534000</v>
      </c>
      <c r="W63" s="125" t="n">
        <v>70983000</v>
      </c>
      <c r="X63" s="125" t="n">
        <v>68167000</v>
      </c>
      <c r="Y63" s="141"/>
      <c r="Z63" s="121" t="s">
        <v>170</v>
      </c>
    </row>
    <row r="64" customFormat="false" ht="24" hidden="false" customHeight="true" outlineLevel="0" collapsed="false">
      <c r="S64" s="14"/>
      <c r="T64" s="125" t="n">
        <v>80455000</v>
      </c>
      <c r="U64" s="125" t="n">
        <v>70455000</v>
      </c>
      <c r="V64" s="125" t="n">
        <v>59455000</v>
      </c>
      <c r="W64" s="125" t="n">
        <v>55055000</v>
      </c>
      <c r="X64" s="125" t="n">
        <v>53555000</v>
      </c>
      <c r="Y64" s="147"/>
      <c r="Z64" s="121" t="s">
        <v>171</v>
      </c>
    </row>
    <row r="65" customFormat="false" ht="24" hidden="false" customHeight="true" outlineLevel="0" collapsed="false">
      <c r="S65" s="14"/>
      <c r="T65" s="125" t="n">
        <v>15400000</v>
      </c>
      <c r="U65" s="125" t="n">
        <v>15400000</v>
      </c>
      <c r="V65" s="125" t="n">
        <v>15400000</v>
      </c>
      <c r="W65" s="125" t="n">
        <v>13200000</v>
      </c>
      <c r="X65" s="125" t="n">
        <v>11000000</v>
      </c>
      <c r="Y65" s="147"/>
      <c r="Z65" s="121" t="s">
        <v>172</v>
      </c>
    </row>
    <row r="66" customFormat="false" ht="14.65" hidden="false" customHeight="false" outlineLevel="0" collapsed="false">
      <c r="P66" s="38" t="s">
        <v>173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