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1">
  <si>
    <t xml:space="preserve">Individuals</t>
  </si>
  <si>
    <t xml:space="preserve">Companies</t>
  </si>
  <si>
    <t xml:space="preserve">Gov. Agencies</t>
  </si>
  <si>
    <t xml:space="preserve">Government</t>
  </si>
  <si>
    <t xml:space="preserve">Others</t>
  </si>
  <si>
    <t xml:space="preserve">Total</t>
  </si>
  <si>
    <t xml:space="preserve">ÇÑÏäíæä</t>
  </si>
  <si>
    <t xml:space="preserve">Jordanians</t>
  </si>
  <si>
    <t xml:space="preserve">ÛíÑ ÃÑÏäíÜíÜä</t>
  </si>
  <si>
    <t xml:space="preserve">Non-Jordanians</t>
  </si>
  <si>
    <t xml:space="preserve">   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_);[RED]\(#,##0.0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sz val="9"/>
      <name val="Times New Roman"/>
      <family val="2"/>
    </font>
    <font>
      <b val="true"/>
      <sz val="10"/>
      <name val="Arabic Transparent"/>
      <family val="2"/>
    </font>
    <font>
      <b val="true"/>
      <sz val="8"/>
      <name val="Times New Roman"/>
      <family val="2"/>
    </font>
    <font>
      <sz val="10"/>
      <name val="Times New Roman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"/>
  <sheetViews>
    <sheetView showFormulas="false" showGridLines="true" showRowColHeaders="true" showZeros="true" rightToLeft="false" tabSelected="true" showOutlineSymbols="true" defaultGridColor="true" view="normal" topLeftCell="O14" colorId="64" zoomScale="100" zoomScaleNormal="100" zoomScalePageLayoutView="100" workbookViewId="0">
      <selection pane="topLeft" activeCell="U24" activeCellId="0" sqref="U2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4.52"/>
    <col collapsed="false" customWidth="true" hidden="false" outlineLevel="0" max="2" min="2" style="0" width="12.46"/>
    <col collapsed="false" customWidth="true" hidden="false" outlineLevel="0" max="3" min="3" style="0" width="12.17"/>
    <col collapsed="false" customWidth="true" hidden="false" outlineLevel="0" max="4" min="4" style="0" width="10.12"/>
    <col collapsed="false" customWidth="true" hidden="false" outlineLevel="0" max="5" min="5" style="0" width="11.14"/>
    <col collapsed="false" customWidth="true" hidden="false" outlineLevel="0" max="15" min="6" style="0" width="10.12"/>
    <col collapsed="false" customWidth="true" hidden="false" outlineLevel="0" max="16" min="16" style="0" width="9.09"/>
    <col collapsed="false" customWidth="true" hidden="false" outlineLevel="0" max="18" min="17" style="0" width="10.12"/>
    <col collapsed="false" customWidth="true" hidden="false" outlineLevel="0" max="19" min="19" style="0" width="12.61"/>
    <col collapsed="false" customWidth="true" hidden="false" outlineLevel="0" max="20" min="20" style="0" width="16.12"/>
  </cols>
  <sheetData>
    <row r="2" customFormat="false" ht="14.65" hidden="false" customHeight="false" outlineLevel="0" collapsed="false">
      <c r="A2" s="1" t="s">
        <v>0</v>
      </c>
      <c r="B2" s="0" t="n">
        <v>14040</v>
      </c>
      <c r="C2" s="0" t="n">
        <v>21064</v>
      </c>
      <c r="D2" s="0" t="n">
        <v>5666</v>
      </c>
      <c r="E2" s="0" t="n">
        <v>3568</v>
      </c>
      <c r="F2" s="0" t="n">
        <v>452</v>
      </c>
      <c r="G2" s="0" t="n">
        <v>1554</v>
      </c>
      <c r="H2" s="0" t="n">
        <v>4905</v>
      </c>
      <c r="I2" s="0" t="n">
        <v>7932</v>
      </c>
      <c r="J2" s="0" t="n">
        <v>5221</v>
      </c>
      <c r="K2" s="0" t="n">
        <v>4951</v>
      </c>
      <c r="L2" s="0" t="n">
        <v>3265</v>
      </c>
      <c r="M2" s="0" t="n">
        <v>15073</v>
      </c>
      <c r="N2" s="0" t="n">
        <v>773</v>
      </c>
      <c r="O2" s="0" t="n">
        <v>848</v>
      </c>
      <c r="P2" s="0" t="n">
        <v>1031</v>
      </c>
      <c r="Q2" s="0" t="n">
        <v>486</v>
      </c>
      <c r="R2" s="0" t="n">
        <v>9045</v>
      </c>
      <c r="S2" s="2" t="n">
        <v>3254</v>
      </c>
      <c r="T2" s="3" t="n">
        <f aca="false">SUM(B2:S2)</f>
        <v>103128</v>
      </c>
    </row>
    <row r="3" customFormat="false" ht="14.65" hidden="false" customHeight="false" outlineLevel="0" collapsed="false">
      <c r="A3" s="1" t="s">
        <v>1</v>
      </c>
      <c r="B3" s="0" t="n">
        <v>75</v>
      </c>
      <c r="C3" s="0" t="n">
        <v>42</v>
      </c>
      <c r="D3" s="0" t="n">
        <v>40</v>
      </c>
      <c r="E3" s="0" t="n">
        <v>56</v>
      </c>
      <c r="F3" s="0" t="n">
        <v>15</v>
      </c>
      <c r="G3" s="0" t="n">
        <v>89</v>
      </c>
      <c r="H3" s="0" t="n">
        <v>29</v>
      </c>
      <c r="I3" s="0" t="n">
        <v>47</v>
      </c>
      <c r="J3" s="0" t="n">
        <v>37</v>
      </c>
      <c r="K3" s="0" t="n">
        <v>21</v>
      </c>
      <c r="L3" s="0" t="n">
        <v>42</v>
      </c>
      <c r="M3" s="0" t="n">
        <v>76</v>
      </c>
      <c r="N3" s="0" t="n">
        <v>28</v>
      </c>
      <c r="O3" s="0" t="n">
        <v>26</v>
      </c>
      <c r="P3" s="0" t="n">
        <v>9</v>
      </c>
      <c r="Q3" s="0" t="n">
        <v>23</v>
      </c>
      <c r="R3" s="0" t="n">
        <v>32</v>
      </c>
      <c r="S3" s="2" t="n">
        <v>48</v>
      </c>
      <c r="T3" s="3" t="n">
        <f aca="false">SUM(B3:S3)</f>
        <v>735</v>
      </c>
    </row>
    <row r="4" customFormat="false" ht="14.65" hidden="false" customHeight="false" outlineLevel="0" collapsed="false">
      <c r="A4" s="1" t="s">
        <v>2</v>
      </c>
      <c r="B4" s="0" t="n">
        <v>2</v>
      </c>
      <c r="C4" s="0" t="n">
        <v>6</v>
      </c>
      <c r="D4" s="0" t="n">
        <v>3</v>
      </c>
      <c r="E4" s="0" t="n">
        <v>13</v>
      </c>
      <c r="F4" s="0" t="n">
        <v>8</v>
      </c>
      <c r="G4" s="0" t="n">
        <v>0</v>
      </c>
      <c r="H4" s="0" t="n">
        <v>4</v>
      </c>
      <c r="I4" s="0" t="n">
        <v>2</v>
      </c>
      <c r="J4" s="0" t="n">
        <v>1</v>
      </c>
      <c r="K4" s="0" t="n">
        <v>13</v>
      </c>
      <c r="L4" s="0" t="n">
        <v>3</v>
      </c>
      <c r="M4" s="0" t="n">
        <v>14</v>
      </c>
      <c r="N4" s="0" t="n">
        <v>0</v>
      </c>
      <c r="O4" s="0" t="n">
        <v>3</v>
      </c>
      <c r="P4" s="0" t="n">
        <v>11</v>
      </c>
      <c r="Q4" s="0" t="n">
        <v>0</v>
      </c>
      <c r="R4" s="0" t="n">
        <v>0</v>
      </c>
      <c r="S4" s="2" t="n">
        <v>10</v>
      </c>
      <c r="T4" s="3" t="n">
        <f aca="false">SUM(B4:S4)</f>
        <v>93</v>
      </c>
    </row>
    <row r="5" customFormat="false" ht="14.65" hidden="false" customHeight="false" outlineLevel="0" collapsed="false">
      <c r="A5" s="1" t="s">
        <v>3</v>
      </c>
      <c r="B5" s="0" t="n">
        <v>1</v>
      </c>
      <c r="C5" s="0" t="n">
        <v>0</v>
      </c>
      <c r="D5" s="0" t="n">
        <v>0</v>
      </c>
      <c r="E5" s="0" t="n">
        <v>5</v>
      </c>
      <c r="F5" s="0" t="n">
        <v>0</v>
      </c>
      <c r="G5" s="0" t="n">
        <v>2</v>
      </c>
      <c r="H5" s="0" t="n">
        <v>1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1</v>
      </c>
      <c r="P5" s="0" t="n">
        <v>0</v>
      </c>
      <c r="Q5" s="0" t="n">
        <v>1</v>
      </c>
      <c r="R5" s="0" t="n">
        <v>0</v>
      </c>
      <c r="S5" s="2" t="n">
        <v>3</v>
      </c>
      <c r="T5" s="3" t="n">
        <f aca="false">SUM(B5:S5)</f>
        <v>14</v>
      </c>
    </row>
    <row r="6" customFormat="false" ht="14.65" hidden="false" customHeight="false" outlineLevel="0" collapsed="false">
      <c r="A6" s="1" t="s">
        <v>4</v>
      </c>
      <c r="B6" s="0" t="n">
        <v>46</v>
      </c>
      <c r="C6" s="0" t="n">
        <v>0</v>
      </c>
      <c r="D6" s="0" t="n">
        <v>0</v>
      </c>
      <c r="E6" s="0" t="n">
        <v>0</v>
      </c>
      <c r="F6" s="0" t="n">
        <v>6</v>
      </c>
      <c r="G6" s="0" t="n">
        <v>25</v>
      </c>
      <c r="H6" s="0" t="n">
        <v>6</v>
      </c>
      <c r="I6" s="0" t="n">
        <v>2</v>
      </c>
      <c r="J6" s="0" t="n">
        <v>23</v>
      </c>
      <c r="K6" s="0" t="n">
        <v>0</v>
      </c>
      <c r="L6" s="0" t="n">
        <v>0</v>
      </c>
      <c r="M6" s="0" t="n">
        <v>335</v>
      </c>
      <c r="N6" s="0" t="n">
        <v>5</v>
      </c>
      <c r="O6" s="0" t="n">
        <v>8</v>
      </c>
      <c r="P6" s="0" t="n">
        <v>16</v>
      </c>
      <c r="Q6" s="0" t="n">
        <v>2</v>
      </c>
      <c r="R6" s="0" t="n">
        <v>0</v>
      </c>
      <c r="S6" s="2" t="n">
        <v>23</v>
      </c>
      <c r="T6" s="3" t="n">
        <f aca="false">SUM(B6:S6)</f>
        <v>497</v>
      </c>
    </row>
    <row r="7" customFormat="false" ht="14.65" hidden="false" customHeight="false" outlineLevel="0" collapsed="false">
      <c r="A7" s="1" t="s">
        <v>5</v>
      </c>
      <c r="B7" s="0" t="n">
        <v>14164</v>
      </c>
      <c r="C7" s="0" t="n">
        <v>21112</v>
      </c>
      <c r="D7" s="0" t="n">
        <v>5709</v>
      </c>
      <c r="E7" s="0" t="n">
        <v>3642</v>
      </c>
      <c r="F7" s="0" t="n">
        <v>481</v>
      </c>
      <c r="G7" s="0" t="n">
        <v>1670</v>
      </c>
      <c r="H7" s="0" t="n">
        <v>4945</v>
      </c>
      <c r="I7" s="0" t="n">
        <v>7983</v>
      </c>
      <c r="J7" s="0" t="n">
        <v>5282</v>
      </c>
      <c r="K7" s="0" t="n">
        <v>4985</v>
      </c>
      <c r="L7" s="0" t="n">
        <v>3310</v>
      </c>
      <c r="M7" s="0" t="n">
        <v>15498</v>
      </c>
      <c r="N7" s="0" t="n">
        <v>806</v>
      </c>
      <c r="O7" s="0" t="n">
        <v>886</v>
      </c>
      <c r="P7" s="0" t="n">
        <v>1067</v>
      </c>
      <c r="Q7" s="0" t="n">
        <v>512</v>
      </c>
      <c r="R7" s="0" t="n">
        <v>9077</v>
      </c>
      <c r="S7" s="4" t="n">
        <v>3338</v>
      </c>
      <c r="T7" s="3" t="n">
        <f aca="false">SUM(B7:S7)</f>
        <v>104467</v>
      </c>
    </row>
    <row r="9" customFormat="false" ht="14.65" hidden="false" customHeight="false" outlineLevel="0" collapsed="false">
      <c r="B9" s="5" t="n">
        <v>3.51</v>
      </c>
      <c r="C9" s="5" t="n">
        <v>3.04</v>
      </c>
      <c r="D9" s="5" t="n">
        <v>1.11</v>
      </c>
      <c r="E9" s="5" t="n">
        <v>5.05</v>
      </c>
      <c r="F9" s="5" t="n">
        <v>3.95</v>
      </c>
      <c r="G9" s="5" t="n">
        <v>2.5</v>
      </c>
      <c r="H9" s="5" t="n">
        <v>3.15</v>
      </c>
      <c r="I9" s="5" t="n">
        <v>4.95</v>
      </c>
      <c r="J9" s="5" t="n">
        <v>1.52</v>
      </c>
      <c r="K9" s="5" t="n">
        <v>4.49</v>
      </c>
      <c r="L9" s="5" t="n">
        <v>3.75</v>
      </c>
      <c r="M9" s="5" t="n">
        <v>0.91</v>
      </c>
      <c r="N9" s="5" t="n">
        <v>1.24</v>
      </c>
      <c r="O9" s="5" t="n">
        <v>3.35</v>
      </c>
      <c r="P9" s="5" t="n">
        <v>3.26</v>
      </c>
      <c r="Q9" s="5" t="n">
        <v>4.5</v>
      </c>
      <c r="R9" s="5" t="n">
        <v>3.8</v>
      </c>
      <c r="S9" s="5" t="n">
        <v>235</v>
      </c>
    </row>
    <row r="10" customFormat="false" ht="14.65" hidden="false" customHeight="false" outlineLevel="0" collapsed="false">
      <c r="A10" s="1" t="s">
        <v>0</v>
      </c>
      <c r="B10" s="0" t="n">
        <v>8871025</v>
      </c>
      <c r="C10" s="0" t="n">
        <v>7748749</v>
      </c>
      <c r="D10" s="0" t="n">
        <v>18663895</v>
      </c>
      <c r="E10" s="0" t="n">
        <v>4868708</v>
      </c>
      <c r="F10" s="0" t="n">
        <v>6732368</v>
      </c>
      <c r="G10" s="2" t="n">
        <v>1987433</v>
      </c>
      <c r="H10" s="0" t="n">
        <v>5241845</v>
      </c>
      <c r="I10" s="0" t="n">
        <v>974244</v>
      </c>
      <c r="J10" s="0" t="n">
        <v>6346483</v>
      </c>
      <c r="K10" s="0" t="n">
        <v>7907416</v>
      </c>
      <c r="L10" s="0" t="n">
        <v>7928090</v>
      </c>
      <c r="M10" s="0" t="n">
        <v>11139310</v>
      </c>
      <c r="N10" s="0" t="n">
        <v>7014506</v>
      </c>
      <c r="O10" s="2" t="n">
        <v>4257741</v>
      </c>
      <c r="P10" s="0" t="n">
        <v>1328779</v>
      </c>
      <c r="Q10" s="0" t="n">
        <v>5653177</v>
      </c>
      <c r="R10" s="0" t="n">
        <v>6935519</v>
      </c>
      <c r="S10" s="0" t="n">
        <v>3546740</v>
      </c>
      <c r="T10" s="3" t="n">
        <f aca="false">SUM(B10:S10)</f>
        <v>117146028</v>
      </c>
    </row>
    <row r="11" customFormat="false" ht="14.65" hidden="false" customHeight="false" outlineLevel="0" collapsed="false">
      <c r="A11" s="1" t="s">
        <v>1</v>
      </c>
      <c r="B11" s="0" t="n">
        <v>4382536</v>
      </c>
      <c r="C11" s="0" t="n">
        <v>2238719</v>
      </c>
      <c r="D11" s="0" t="n">
        <v>1331351</v>
      </c>
      <c r="E11" s="0" t="n">
        <v>4067344</v>
      </c>
      <c r="F11" s="0" t="n">
        <v>2052582</v>
      </c>
      <c r="G11" s="2" t="n">
        <v>6433282</v>
      </c>
      <c r="H11" s="0" t="n">
        <v>2709569</v>
      </c>
      <c r="I11" s="0" t="n">
        <v>8800587</v>
      </c>
      <c r="J11" s="0" t="n">
        <v>3197458</v>
      </c>
      <c r="K11" s="0" t="n">
        <v>6722136</v>
      </c>
      <c r="L11" s="0" t="n">
        <v>1670432</v>
      </c>
      <c r="M11" s="0" t="n">
        <v>2297645</v>
      </c>
      <c r="N11" s="0" t="n">
        <v>2790036</v>
      </c>
      <c r="O11" s="2" t="n">
        <v>963479</v>
      </c>
      <c r="P11" s="0" t="n">
        <v>342114</v>
      </c>
      <c r="Q11" s="0" t="n">
        <v>3323843</v>
      </c>
      <c r="R11" s="0" t="n">
        <v>3564481</v>
      </c>
      <c r="S11" s="0" t="n">
        <v>254008</v>
      </c>
      <c r="T11" s="3" t="n">
        <f aca="false">SUM(B11:S11)</f>
        <v>57141602</v>
      </c>
    </row>
    <row r="12" customFormat="false" ht="14.65" hidden="false" customHeight="false" outlineLevel="0" collapsed="false">
      <c r="A12" s="1" t="s">
        <v>2</v>
      </c>
      <c r="B12" s="0" t="n">
        <v>753308</v>
      </c>
      <c r="C12" s="0" t="n">
        <v>12532</v>
      </c>
      <c r="D12" s="0" t="n">
        <v>4754</v>
      </c>
      <c r="E12" s="0" t="n">
        <v>6403946</v>
      </c>
      <c r="F12" s="0" t="n">
        <v>1181500</v>
      </c>
      <c r="G12" s="2" t="n">
        <v>0</v>
      </c>
      <c r="H12" s="0" t="n">
        <v>609327</v>
      </c>
      <c r="I12" s="0" t="n">
        <v>224833</v>
      </c>
      <c r="J12" s="0" t="n">
        <v>121296</v>
      </c>
      <c r="K12" s="0" t="n">
        <v>1370448</v>
      </c>
      <c r="L12" s="0" t="n">
        <v>401478</v>
      </c>
      <c r="M12" s="0" t="n">
        <v>245424</v>
      </c>
      <c r="N12" s="0" t="n">
        <v>0</v>
      </c>
      <c r="O12" s="2" t="n">
        <v>127500</v>
      </c>
      <c r="P12" s="0" t="n">
        <v>93150</v>
      </c>
      <c r="Q12" s="0" t="n">
        <v>0</v>
      </c>
      <c r="R12" s="0" t="n">
        <v>0</v>
      </c>
      <c r="S12" s="0" t="n">
        <v>74532</v>
      </c>
      <c r="T12" s="3" t="n">
        <f aca="false">SUM(B12:S12)</f>
        <v>11624028</v>
      </c>
    </row>
    <row r="13" customFormat="false" ht="14.65" hidden="false" customHeight="false" outlineLevel="0" collapsed="false">
      <c r="A13" s="1" t="s">
        <v>3</v>
      </c>
      <c r="B13" s="0" t="n">
        <v>184999</v>
      </c>
      <c r="C13" s="0" t="n">
        <v>0</v>
      </c>
      <c r="D13" s="0" t="n">
        <v>0</v>
      </c>
      <c r="E13" s="0" t="n">
        <v>9660002</v>
      </c>
      <c r="F13" s="0" t="n">
        <v>0</v>
      </c>
      <c r="G13" s="2" t="n">
        <v>1450000</v>
      </c>
      <c r="H13" s="0" t="n">
        <v>101308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2" t="n">
        <v>621530</v>
      </c>
      <c r="P13" s="0" t="n">
        <v>0</v>
      </c>
      <c r="Q13" s="0" t="n">
        <v>1000000</v>
      </c>
      <c r="R13" s="0" t="n">
        <v>0</v>
      </c>
      <c r="S13" s="0" t="n">
        <v>480000</v>
      </c>
      <c r="T13" s="3" t="n">
        <f aca="false">SUM(B13:S13)</f>
        <v>13497839</v>
      </c>
    </row>
    <row r="14" customFormat="false" ht="14.65" hidden="false" customHeight="false" outlineLevel="0" collapsed="false">
      <c r="A14" s="1" t="s">
        <v>4</v>
      </c>
      <c r="B14" s="0" t="n">
        <v>394433</v>
      </c>
      <c r="C14" s="0" t="n">
        <v>0</v>
      </c>
      <c r="D14" s="0" t="n">
        <v>0</v>
      </c>
      <c r="E14" s="0" t="n">
        <v>0</v>
      </c>
      <c r="F14" s="0" t="n">
        <v>33550</v>
      </c>
      <c r="G14" s="2" t="n">
        <v>1025962</v>
      </c>
      <c r="H14" s="0" t="n">
        <v>337951</v>
      </c>
      <c r="I14" s="0" t="n">
        <v>336</v>
      </c>
      <c r="J14" s="0" t="n">
        <v>334763</v>
      </c>
      <c r="K14" s="0" t="n">
        <v>0</v>
      </c>
      <c r="L14" s="0" t="n">
        <v>0</v>
      </c>
      <c r="M14" s="0" t="n">
        <v>1317621</v>
      </c>
      <c r="N14" s="0" t="n">
        <v>195458</v>
      </c>
      <c r="O14" s="2" t="n">
        <v>29750</v>
      </c>
      <c r="P14" s="0" t="n">
        <v>235957</v>
      </c>
      <c r="Q14" s="0" t="n">
        <v>22980</v>
      </c>
      <c r="R14" s="0" t="n">
        <v>0</v>
      </c>
      <c r="S14" s="0" t="n">
        <v>44720</v>
      </c>
      <c r="T14" s="3" t="n">
        <f aca="false">SUM(B14:S14)</f>
        <v>3973481</v>
      </c>
    </row>
    <row r="15" customFormat="false" ht="14.65" hidden="false" customHeight="false" outlineLevel="0" collapsed="false">
      <c r="A15" s="1" t="s">
        <v>5</v>
      </c>
      <c r="B15" s="0" t="n">
        <v>14586301</v>
      </c>
      <c r="C15" s="0" t="n">
        <v>10000000</v>
      </c>
      <c r="D15" s="0" t="n">
        <v>20000000</v>
      </c>
      <c r="E15" s="0" t="n">
        <v>25000000</v>
      </c>
      <c r="F15" s="0" t="n">
        <v>10000000</v>
      </c>
      <c r="G15" s="4" t="n">
        <v>10896677</v>
      </c>
      <c r="H15" s="0" t="n">
        <v>9000000</v>
      </c>
      <c r="I15" s="0" t="n">
        <v>10000000</v>
      </c>
      <c r="J15" s="0" t="n">
        <v>10000000</v>
      </c>
      <c r="K15" s="0" t="n">
        <v>16000000</v>
      </c>
      <c r="L15" s="0" t="n">
        <v>10000000</v>
      </c>
      <c r="M15" s="0" t="n">
        <v>15000000</v>
      </c>
      <c r="N15" s="0" t="n">
        <v>10000000</v>
      </c>
      <c r="O15" s="4" t="n">
        <v>6000000</v>
      </c>
      <c r="P15" s="0" t="n">
        <v>2000000</v>
      </c>
      <c r="Q15" s="0" t="n">
        <v>10000000</v>
      </c>
      <c r="R15" s="0" t="n">
        <v>10500000</v>
      </c>
      <c r="S15" s="0" t="n">
        <v>4400000</v>
      </c>
      <c r="T15" s="3" t="n">
        <f aca="false">SUM(B15:S15)</f>
        <v>203382978</v>
      </c>
    </row>
    <row r="18" customFormat="false" ht="14.65" hidden="false" customHeight="false" outlineLevel="0" collapsed="false">
      <c r="A18" s="6" t="s">
        <v>6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N18" s="7"/>
      <c r="O18" s="7"/>
      <c r="P18" s="7"/>
      <c r="Q18" s="7"/>
      <c r="R18" s="7"/>
      <c r="S18" s="7"/>
    </row>
    <row r="19" customFormat="false" ht="14.65" hidden="false" customHeight="false" outlineLevel="0" collapsed="false">
      <c r="A19" s="8" t="s">
        <v>7</v>
      </c>
      <c r="B19" s="9" t="n">
        <v>1146</v>
      </c>
      <c r="C19" s="9" t="n">
        <v>614</v>
      </c>
      <c r="D19" s="9" t="n">
        <v>709</v>
      </c>
      <c r="E19" s="9" t="n">
        <v>2402</v>
      </c>
      <c r="F19" s="9" t="n">
        <v>293</v>
      </c>
      <c r="G19" s="9" t="n">
        <v>146</v>
      </c>
      <c r="H19" s="9" t="n">
        <v>325</v>
      </c>
      <c r="I19" s="9" t="n">
        <v>265</v>
      </c>
      <c r="J19" s="9" t="n">
        <v>102</v>
      </c>
      <c r="K19" s="9" t="n">
        <v>883</v>
      </c>
      <c r="L19" s="9" t="n">
        <v>102</v>
      </c>
      <c r="M19" s="9" t="n">
        <v>190</v>
      </c>
      <c r="N19" s="9" t="n">
        <v>207</v>
      </c>
      <c r="O19" s="9" t="n">
        <v>360</v>
      </c>
      <c r="P19" s="10" t="n">
        <v>54</v>
      </c>
      <c r="Q19" s="9" t="n">
        <v>1477</v>
      </c>
      <c r="R19" s="9" t="n">
        <v>1096</v>
      </c>
      <c r="S19" s="9" t="n">
        <v>2577</v>
      </c>
      <c r="T19" s="3" t="n">
        <f aca="false">SUM(B19:S19)</f>
        <v>12948</v>
      </c>
    </row>
    <row r="20" customFormat="false" ht="14.65" hidden="false" customHeight="false" outlineLevel="0" collapsed="false">
      <c r="A20" s="11" t="s">
        <v>8</v>
      </c>
      <c r="B20" s="7"/>
      <c r="C20" s="12"/>
      <c r="D20" s="12"/>
      <c r="E20" s="12"/>
      <c r="F20" s="12"/>
      <c r="G20" s="7"/>
      <c r="H20" s="12"/>
      <c r="I20" s="7"/>
      <c r="J20" s="7"/>
      <c r="K20" s="12"/>
      <c r="L20" s="7"/>
      <c r="M20" s="7"/>
      <c r="N20" s="7"/>
      <c r="O20" s="12"/>
      <c r="P20" s="7"/>
      <c r="Q20" s="7"/>
      <c r="R20" s="12"/>
      <c r="S20" s="12"/>
    </row>
    <row r="21" customFormat="false" ht="14.65" hidden="false" customHeight="false" outlineLevel="0" collapsed="false">
      <c r="A21" s="13" t="s">
        <v>9</v>
      </c>
      <c r="B21" s="10" t="s">
        <v>10</v>
      </c>
      <c r="C21" s="9" t="n">
        <v>13</v>
      </c>
      <c r="D21" s="9" t="n">
        <v>1</v>
      </c>
      <c r="E21" s="9" t="n">
        <v>2</v>
      </c>
      <c r="F21" s="9" t="n">
        <v>6</v>
      </c>
      <c r="G21" s="10" t="s">
        <v>10</v>
      </c>
      <c r="H21" s="9" t="n">
        <v>1</v>
      </c>
      <c r="I21" s="10" t="s">
        <v>10</v>
      </c>
      <c r="J21" s="10" t="s">
        <v>10</v>
      </c>
      <c r="K21" s="9" t="n">
        <v>116</v>
      </c>
      <c r="L21" s="10" t="s">
        <v>10</v>
      </c>
      <c r="M21" s="10" t="s">
        <v>10</v>
      </c>
      <c r="N21" s="10" t="s">
        <v>10</v>
      </c>
      <c r="O21" s="9" t="n">
        <v>2</v>
      </c>
      <c r="P21" s="10" t="n">
        <v>1</v>
      </c>
      <c r="Q21" s="10" t="s">
        <v>10</v>
      </c>
      <c r="R21" s="9" t="n">
        <v>156</v>
      </c>
      <c r="S21" s="9" t="n">
        <v>2250</v>
      </c>
      <c r="T21" s="3" t="n">
        <f aca="false">SUM(B21:S21)</f>
        <v>2548</v>
      </c>
    </row>
    <row r="24" customFormat="false" ht="14.65" hidden="false" customHeight="false" outlineLevel="0" collapsed="false">
      <c r="A24" s="1" t="s">
        <v>0</v>
      </c>
      <c r="B24" s="3" t="n">
        <f aca="false">+B10*B$9</f>
        <v>31137297.75</v>
      </c>
      <c r="C24" s="3" t="n">
        <f aca="false">+C10*C$9</f>
        <v>23556196.96</v>
      </c>
      <c r="D24" s="3" t="n">
        <f aca="false">+D10*D$9</f>
        <v>20716923.45</v>
      </c>
      <c r="E24" s="3" t="n">
        <f aca="false">+E10*E$9</f>
        <v>24586975.4</v>
      </c>
      <c r="F24" s="3" t="n">
        <f aca="false">+F10*F$9</f>
        <v>26592853.6</v>
      </c>
      <c r="G24" s="3" t="n">
        <f aca="false">+G10*G$9</f>
        <v>4968582.5</v>
      </c>
      <c r="H24" s="3" t="n">
        <f aca="false">+H10*H$9</f>
        <v>16511811.75</v>
      </c>
      <c r="I24" s="3" t="n">
        <f aca="false">+I10*I$9</f>
        <v>4822507.8</v>
      </c>
      <c r="J24" s="3" t="n">
        <f aca="false">+J10*J$9</f>
        <v>9646654.16</v>
      </c>
      <c r="K24" s="3" t="n">
        <f aca="false">+K10*K$9</f>
        <v>35504297.84</v>
      </c>
      <c r="L24" s="3" t="n">
        <f aca="false">+L10*L$9</f>
        <v>29730337.5</v>
      </c>
      <c r="M24" s="3" t="n">
        <f aca="false">+M10*M$9</f>
        <v>10136772.1</v>
      </c>
      <c r="N24" s="3" t="n">
        <f aca="false">+N10*N$9</f>
        <v>8697987.44</v>
      </c>
      <c r="O24" s="3" t="n">
        <f aca="false">+O10*O$9</f>
        <v>14263432.35</v>
      </c>
      <c r="P24" s="3" t="n">
        <f aca="false">+P10*P$9</f>
        <v>4331819.54</v>
      </c>
      <c r="Q24" s="3" t="n">
        <f aca="false">+Q10*Q$9</f>
        <v>25439296.5</v>
      </c>
      <c r="R24" s="3" t="n">
        <f aca="false">+R10*R$9</f>
        <v>26354972.2</v>
      </c>
      <c r="S24" s="3" t="n">
        <f aca="false">+S10*S$9</f>
        <v>833483900</v>
      </c>
      <c r="T24" s="3" t="n">
        <f aca="false">SUM(B24:S24)</f>
        <v>1150482618.84</v>
      </c>
    </row>
    <row r="25" customFormat="false" ht="14.65" hidden="false" customHeight="false" outlineLevel="0" collapsed="false">
      <c r="A25" s="1" t="s">
        <v>1</v>
      </c>
      <c r="B25" s="3" t="n">
        <f aca="false">+B11*B$9</f>
        <v>15382701.36</v>
      </c>
      <c r="C25" s="3" t="n">
        <f aca="false">+C11*C$9</f>
        <v>6805705.76</v>
      </c>
      <c r="D25" s="3" t="n">
        <f aca="false">+D11*D$9</f>
        <v>1477799.61</v>
      </c>
      <c r="E25" s="3" t="n">
        <f aca="false">+E11*E$9</f>
        <v>20540087.2</v>
      </c>
      <c r="F25" s="3" t="n">
        <f aca="false">+F11*F$9</f>
        <v>8107698.9</v>
      </c>
      <c r="G25" s="3" t="n">
        <f aca="false">+G11*G$9</f>
        <v>16083205</v>
      </c>
      <c r="H25" s="3" t="n">
        <f aca="false">+H11*H$9</f>
        <v>8535142.35</v>
      </c>
      <c r="I25" s="3" t="n">
        <f aca="false">+I11*I$9</f>
        <v>43562905.65</v>
      </c>
      <c r="J25" s="3" t="n">
        <f aca="false">+J11*J$9</f>
        <v>4860136.16</v>
      </c>
      <c r="K25" s="3" t="n">
        <f aca="false">+K11*K$9</f>
        <v>30182390.64</v>
      </c>
      <c r="L25" s="3" t="n">
        <f aca="false">+L11*L$9</f>
        <v>6264120</v>
      </c>
      <c r="M25" s="3" t="n">
        <f aca="false">+M11*M$9</f>
        <v>2090856.95</v>
      </c>
      <c r="N25" s="3" t="n">
        <f aca="false">+N11*N$9</f>
        <v>3459644.64</v>
      </c>
      <c r="O25" s="3" t="n">
        <f aca="false">+O11*O$9</f>
        <v>3227654.65</v>
      </c>
      <c r="P25" s="3" t="n">
        <f aca="false">+P11*P$9</f>
        <v>1115291.64</v>
      </c>
      <c r="Q25" s="3" t="n">
        <f aca="false">+Q11*Q$9</f>
        <v>14957293.5</v>
      </c>
      <c r="R25" s="3" t="n">
        <f aca="false">+R11*R$9</f>
        <v>13545027.8</v>
      </c>
      <c r="S25" s="3" t="n">
        <f aca="false">+S11*S$9</f>
        <v>59691880</v>
      </c>
      <c r="T25" s="3" t="n">
        <f aca="false">SUM(B25:S25)</f>
        <v>259889541.81</v>
      </c>
    </row>
    <row r="26" customFormat="false" ht="14.65" hidden="false" customHeight="false" outlineLevel="0" collapsed="false">
      <c r="A26" s="1" t="s">
        <v>2</v>
      </c>
      <c r="B26" s="3" t="n">
        <f aca="false">+B12*B$9</f>
        <v>2644111.08</v>
      </c>
      <c r="C26" s="3" t="n">
        <f aca="false">+C12*C$9</f>
        <v>38097.28</v>
      </c>
      <c r="D26" s="3" t="n">
        <f aca="false">+D12*D$9</f>
        <v>5276.94</v>
      </c>
      <c r="E26" s="3" t="n">
        <f aca="false">+E12*E$9</f>
        <v>32339927.3</v>
      </c>
      <c r="F26" s="3" t="n">
        <f aca="false">+F12*F$9</f>
        <v>4666925</v>
      </c>
      <c r="G26" s="3" t="n">
        <f aca="false">+G12*G$9</f>
        <v>0</v>
      </c>
      <c r="H26" s="3" t="n">
        <f aca="false">+H12*H$9</f>
        <v>1919380.05</v>
      </c>
      <c r="I26" s="3" t="n">
        <f aca="false">+I12*I$9</f>
        <v>1112923.35</v>
      </c>
      <c r="J26" s="3" t="n">
        <f aca="false">+J12*J$9</f>
        <v>184369.92</v>
      </c>
      <c r="K26" s="3" t="n">
        <f aca="false">+K12*K$9</f>
        <v>6153311.52</v>
      </c>
      <c r="L26" s="3" t="n">
        <f aca="false">+L12*L$9</f>
        <v>1505542.5</v>
      </c>
      <c r="M26" s="3" t="n">
        <f aca="false">+M12*M$9</f>
        <v>223335.84</v>
      </c>
      <c r="N26" s="3" t="n">
        <f aca="false">+N12*N$9</f>
        <v>0</v>
      </c>
      <c r="O26" s="3" t="n">
        <f aca="false">+O12*O$9</f>
        <v>427125</v>
      </c>
      <c r="P26" s="3" t="n">
        <f aca="false">+P12*P$9</f>
        <v>303669</v>
      </c>
      <c r="Q26" s="3" t="n">
        <f aca="false">+Q12*Q$9</f>
        <v>0</v>
      </c>
      <c r="R26" s="3" t="n">
        <f aca="false">+R12*R$9</f>
        <v>0</v>
      </c>
      <c r="S26" s="3" t="n">
        <f aca="false">+S12*S$9</f>
        <v>17515020</v>
      </c>
      <c r="T26" s="3" t="n">
        <f aca="false">SUM(B26:S26)</f>
        <v>69039014.78</v>
      </c>
    </row>
    <row r="27" customFormat="false" ht="14.65" hidden="false" customHeight="false" outlineLevel="0" collapsed="false">
      <c r="A27" s="1" t="s">
        <v>3</v>
      </c>
      <c r="B27" s="3" t="n">
        <f aca="false">+B13*B$9</f>
        <v>649346.49</v>
      </c>
      <c r="C27" s="3" t="n">
        <f aca="false">+C13*C$9</f>
        <v>0</v>
      </c>
      <c r="D27" s="3" t="n">
        <f aca="false">+D13*D$9</f>
        <v>0</v>
      </c>
      <c r="E27" s="3" t="n">
        <f aca="false">+E13*E$9</f>
        <v>48783010.1</v>
      </c>
      <c r="F27" s="3" t="n">
        <f aca="false">+F13*F$9</f>
        <v>0</v>
      </c>
      <c r="G27" s="3" t="n">
        <f aca="false">+G13*G$9</f>
        <v>3625000</v>
      </c>
      <c r="H27" s="3" t="n">
        <f aca="false">+H13*H$9</f>
        <v>319120.2</v>
      </c>
      <c r="I27" s="3" t="n">
        <f aca="false">+I13*I$9</f>
        <v>0</v>
      </c>
      <c r="J27" s="3" t="n">
        <f aca="false">+J13*J$9</f>
        <v>0</v>
      </c>
      <c r="K27" s="3" t="n">
        <f aca="false">+K13*K$9</f>
        <v>0</v>
      </c>
      <c r="L27" s="3" t="n">
        <f aca="false">+L13*L$9</f>
        <v>0</v>
      </c>
      <c r="M27" s="3" t="n">
        <f aca="false">+M13*M$9</f>
        <v>0</v>
      </c>
      <c r="N27" s="3" t="n">
        <f aca="false">+N13*N$9</f>
        <v>0</v>
      </c>
      <c r="O27" s="3" t="n">
        <f aca="false">+O13*O$9</f>
        <v>2082125.5</v>
      </c>
      <c r="P27" s="3" t="n">
        <f aca="false">+P13*P$9</f>
        <v>0</v>
      </c>
      <c r="Q27" s="3" t="n">
        <f aca="false">+Q13*Q$9</f>
        <v>4500000</v>
      </c>
      <c r="R27" s="3" t="n">
        <f aca="false">+R13*R$9</f>
        <v>0</v>
      </c>
      <c r="S27" s="3" t="n">
        <f aca="false">+S13*S$9</f>
        <v>112800000</v>
      </c>
      <c r="T27" s="3" t="n">
        <f aca="false">SUM(B27:S27)</f>
        <v>172758602.29</v>
      </c>
    </row>
    <row r="28" customFormat="false" ht="14.65" hidden="false" customHeight="false" outlineLevel="0" collapsed="false">
      <c r="A28" s="1" t="s">
        <v>4</v>
      </c>
      <c r="B28" s="3" t="n">
        <f aca="false">+B14*B$9</f>
        <v>1384459.83</v>
      </c>
      <c r="C28" s="3" t="n">
        <f aca="false">+C14*C$9</f>
        <v>0</v>
      </c>
      <c r="D28" s="3" t="n">
        <f aca="false">+D14*D$9</f>
        <v>0</v>
      </c>
      <c r="E28" s="3" t="n">
        <f aca="false">+E14*E$9</f>
        <v>0</v>
      </c>
      <c r="F28" s="3" t="n">
        <f aca="false">+F14*F$9</f>
        <v>132522.5</v>
      </c>
      <c r="G28" s="3" t="n">
        <f aca="false">+G14*G$9</f>
        <v>2564905</v>
      </c>
      <c r="H28" s="3" t="n">
        <f aca="false">+H14*H$9</f>
        <v>1064545.65</v>
      </c>
      <c r="I28" s="3" t="n">
        <f aca="false">+I14*I$9</f>
        <v>1663.2</v>
      </c>
      <c r="J28" s="3" t="n">
        <f aca="false">+J14*J$9</f>
        <v>508839.76</v>
      </c>
      <c r="K28" s="3" t="n">
        <f aca="false">+K14*K$9</f>
        <v>0</v>
      </c>
      <c r="L28" s="3" t="n">
        <f aca="false">+L14*L$9</f>
        <v>0</v>
      </c>
      <c r="M28" s="3" t="n">
        <f aca="false">+M14*M$9</f>
        <v>1199035.11</v>
      </c>
      <c r="N28" s="3" t="n">
        <f aca="false">+N14*N$9</f>
        <v>242367.92</v>
      </c>
      <c r="O28" s="3" t="n">
        <f aca="false">+O14*O$9</f>
        <v>99662.5</v>
      </c>
      <c r="P28" s="3" t="n">
        <f aca="false">+P14*P$9</f>
        <v>769219.82</v>
      </c>
      <c r="Q28" s="3" t="n">
        <f aca="false">+Q14*Q$9</f>
        <v>103410</v>
      </c>
      <c r="R28" s="3" t="n">
        <f aca="false">+R14*R$9</f>
        <v>0</v>
      </c>
      <c r="S28" s="3" t="n">
        <f aca="false">+S14*S$9</f>
        <v>10509200</v>
      </c>
      <c r="T28" s="3" t="n">
        <f aca="false">SUM(B28:S28)</f>
        <v>18579831.29</v>
      </c>
    </row>
    <row r="29" customFormat="false" ht="14.65" hidden="false" customHeight="false" outlineLevel="0" collapsed="false">
      <c r="A29" s="1" t="s">
        <v>5</v>
      </c>
      <c r="B29" s="3" t="n">
        <f aca="false">+B15*B$9</f>
        <v>51197916.51</v>
      </c>
      <c r="C29" s="3" t="n">
        <f aca="false">+C15*C$9</f>
        <v>30400000</v>
      </c>
      <c r="D29" s="3" t="n">
        <f aca="false">+D15*D$9</f>
        <v>22200000</v>
      </c>
      <c r="E29" s="3" t="n">
        <f aca="false">+E15*E$9</f>
        <v>126250000</v>
      </c>
      <c r="F29" s="3" t="n">
        <f aca="false">+F15*F$9</f>
        <v>39500000</v>
      </c>
      <c r="G29" s="3" t="n">
        <f aca="false">+G15*G$9</f>
        <v>27241692.5</v>
      </c>
      <c r="H29" s="3" t="n">
        <f aca="false">+H15*H$9</f>
        <v>28350000</v>
      </c>
      <c r="I29" s="3" t="n">
        <f aca="false">+I15*I$9</f>
        <v>49500000</v>
      </c>
      <c r="J29" s="3" t="n">
        <f aca="false">+J15*J$9</f>
        <v>15200000</v>
      </c>
      <c r="K29" s="3" t="n">
        <f aca="false">+K15*K$9</f>
        <v>71840000</v>
      </c>
      <c r="L29" s="3" t="n">
        <f aca="false">+L15*L$9</f>
        <v>37500000</v>
      </c>
      <c r="M29" s="3" t="n">
        <f aca="false">+M15*M$9</f>
        <v>13650000</v>
      </c>
      <c r="N29" s="3" t="n">
        <f aca="false">+N15*N$9</f>
        <v>12400000</v>
      </c>
      <c r="O29" s="3" t="n">
        <f aca="false">+O15*O$9</f>
        <v>20100000</v>
      </c>
      <c r="P29" s="3" t="n">
        <f aca="false">+P15*P$9</f>
        <v>6520000</v>
      </c>
      <c r="Q29" s="3" t="n">
        <f aca="false">+Q15*Q$9</f>
        <v>45000000</v>
      </c>
      <c r="R29" s="3" t="n">
        <f aca="false">+R15*R$9</f>
        <v>39900000</v>
      </c>
      <c r="S29" s="3" t="n">
        <f aca="false">+S15*S$9</f>
        <v>1034000000</v>
      </c>
      <c r="T29" s="3" t="n">
        <f aca="false">SUM(B29:S29)</f>
        <v>1670749609.01</v>
      </c>
    </row>
    <row r="30" customFormat="false" ht="14.65" hidden="false" customHeight="fals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