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18">
  <si>
    <t xml:space="preserve">ãæÇÓíÑ</t>
  </si>
  <si>
    <t xml:space="preserve">ÊÌåíÒ ÇáÏæÇÌä</t>
  </si>
  <si>
    <t xml:space="preserve">ÊÕäíÚ ÇáæÑÞ</t>
  </si>
  <si>
    <t xml:space="preserve">ÇáÇáÈÇä</t>
  </si>
  <si>
    <t xml:space="preserve">ÇáÊÚÏíä</t>
  </si>
  <si>
    <t xml:space="preserve">ÇÑÇá</t>
  </si>
  <si>
    <t xml:space="preserve">ÇáÓáØ</t>
  </si>
  <si>
    <t xml:space="preserve">ÇáÇäÊÇÌ</t>
  </si>
  <si>
    <t xml:space="preserve">ÇáãäÙÝÇÊ</t>
  </si>
  <si>
    <t xml:space="preserve">ÇáÕáÈ</t>
  </si>
  <si>
    <t xml:space="preserve">ÇáÏæÇ</t>
  </si>
  <si>
    <t xml:space="preserve">ÇáÈÊÑæ</t>
  </si>
  <si>
    <t xml:space="preserve">ÇáÇÌæÇÎ</t>
  </si>
  <si>
    <t xml:space="preserve">ÇáÎÒÝ</t>
  </si>
  <si>
    <t xml:space="preserve">ÇáßÑÊæä</t>
  </si>
  <si>
    <t xml:space="preserve">ÇáÝæÓÝÇÊ</t>
  </si>
  <si>
    <t xml:space="preserve">ÇäÇÈíÈ</t>
  </si>
  <si>
    <t xml:space="preserve">ÇáÏÈÇÛÉ</t>
  </si>
  <si>
    <t xml:space="preserve">ÏæÇÆí</t>
  </si>
  <si>
    <t xml:space="preserve">æØäíÉ</t>
  </si>
  <si>
    <t xml:space="preserve">ÇßíãÇæíÉ ÇáÇÑÏäíÉ</t>
  </si>
  <si>
    <t xml:space="preserve">ÇáÚÇáãíÉ ÇáßíãÇæíÉ</t>
  </si>
  <si>
    <t xml:space="preserve">ÚáÇÁ ÇáÏíä</t>
  </si>
  <si>
    <t xml:space="preserve">ÇáÇÓÊËãÇÑÇÊ</t>
  </si>
  <si>
    <t xml:space="preserve">ÑÇÝíÇ</t>
  </si>
  <si>
    <t xml:space="preserve">ÇáÕæÝíÉ</t>
  </si>
  <si>
    <t xml:space="preserve">Ìíãßæ</t>
  </si>
  <si>
    <t xml:space="preserve">ÛÒá</t>
  </si>
  <si>
    <t xml:space="preserve">ÇáÊäÞíÈ</t>
  </si>
  <si>
    <t xml:space="preserve">ÌæÇíßæ</t>
  </si>
  <si>
    <t xml:space="preserve">ßæÇÈá</t>
  </si>
  <si>
    <t xml:space="preserve">ÓáÝæ</t>
  </si>
  <si>
    <t xml:space="preserve">ÇÓãäÊ</t>
  </si>
  <si>
    <t xml:space="preserve">ÓÌÇÆÑ ÏæáíÉ</t>
  </si>
  <si>
    <t xml:space="preserve">ÕÎÑí</t>
  </si>
  <si>
    <t xml:space="preserve">ØÈÇÚÉ</t>
  </si>
  <si>
    <t xml:space="preserve">ÇáãÓÊáÒãÇÊ</t>
  </si>
  <si>
    <t xml:space="preserve">ÇáãÚÏäíÉ</t>
  </si>
  <si>
    <t xml:space="preserve">äíÒß</t>
  </si>
  <si>
    <t xml:space="preserve">ÒíæÊ äÈÇÊíÉ</t>
  </si>
  <si>
    <t xml:space="preserve">ÇáßæËÑ</t>
  </si>
  <si>
    <t xml:space="preserve">ÇáßáæÑíä</t>
  </si>
  <si>
    <t xml:space="preserve">ãæÇÑÏ</t>
  </si>
  <si>
    <t xml:space="preserve">ÊÌÇÑÉ ÏæáíÉ</t>
  </si>
  <si>
    <t xml:space="preserve">ÇáãæÇÔí</t>
  </si>
  <si>
    <t xml:space="preserve">ÇáßÇÈáÇÊ</t>
  </si>
  <si>
    <t xml:space="preserve">åäÏÓíÉ ÚÑÈíÉ</t>
  </si>
  <si>
    <t xml:space="preserve">ÇáÒí</t>
  </si>
  <si>
    <t xml:space="preserve">ÇáäÓíÌíÉ</t>
  </si>
  <si>
    <t xml:space="preserve">äÇãíßæ</t>
  </si>
  <si>
    <t xml:space="preserve">ÇÊÍÇÏ ÇáÕäÇÚÇÊ</t>
  </si>
  <si>
    <t xml:space="preserve">ÍÏíÏ ÇáÇÑÏä</t>
  </si>
  <si>
    <t xml:space="preserve">ØÈíÉ</t>
  </si>
  <si>
    <t xml:space="preserve">ßæíÊíÉ</t>
  </si>
  <si>
    <t xml:space="preserve">ÇáßåÑÈÇÆíÉ</t>
  </si>
  <si>
    <t xml:space="preserve">ÔÑÞ ÏæÇÆíÉ</t>
  </si>
  <si>
    <t xml:space="preserve">ÇÊÍÇÏ ÇáÊÈÛ</t>
  </si>
  <si>
    <t xml:space="preserve">ÇáÑÇÒí</t>
  </si>
  <si>
    <t xml:space="preserve">ÒÌÇÌíÉ</t>
  </si>
  <si>
    <t xml:space="preserve">ÇáÇÞãÔÉ</t>
  </si>
  <si>
    <t xml:space="preserve">ÓÌÇÆÑ ÇÑÏäíÉ</t>
  </si>
  <si>
    <t xml:space="preserve">ÈÊÑæá</t>
  </si>
  <si>
    <t xml:space="preserve">ÈæÊÇÓ</t>
  </si>
  <si>
    <t xml:space="preserve">ÇáÏæáíÉ ááÇÛÐíÉ</t>
  </si>
  <si>
    <t xml:space="preserve">ãÓÇáÎ ÇáÏæÇÌä</t>
  </si>
  <si>
    <t xml:space="preserve">ãÊÍÏÉ åäÏÓíÉ</t>
  </si>
  <si>
    <t xml:space="preserve">ÇáÎÒÝíÉ</t>
  </si>
  <si>
    <t xml:space="preserve">ÇáÌáæßæÒ</t>
  </si>
  <si>
    <t xml:space="preserve">ÇááÄáÄÉ</t>
  </si>
  <si>
    <t xml:space="preserve">ÏæÇÆíÉ ãÊØæÑÉ</t>
  </si>
  <si>
    <t xml:space="preserve">ÇáãÝÑÞ</t>
  </si>
  <si>
    <t xml:space="preserve">ÇáÈÕÑíÇÊ</t>
  </si>
  <si>
    <t xml:space="preserve">ÇáØÈÇÚæä</t>
  </si>
  <si>
    <t xml:space="preserve">ÌæáÏ ÓÊÇÑ</t>
  </si>
  <si>
    <t xml:space="preserve">Çáãäíæã</t>
  </si>
  <si>
    <t xml:space="preserve">ÇáÇÞÈÇá</t>
  </si>
  <si>
    <t xml:space="preserve">ÇáÚÕÑíÉ</t>
  </si>
  <si>
    <t xml:space="preserve">ÇáÈÍÑ ÇáãíÊ</t>
  </si>
  <si>
    <t xml:space="preserve">ÇáÓÊËãÇÑÇÊ</t>
  </si>
  <si>
    <t xml:space="preserve">ÏÇÑ ÇáÛÐÇÁ</t>
  </si>
  <si>
    <t xml:space="preserve">ÇáÓÌÇÏ</t>
  </si>
  <si>
    <t xml:space="preserve">ÇáÚÇãÉ ÇáåäÏÓíÉ</t>
  </si>
  <si>
    <t xml:space="preserve">ÇáÈÇØæä</t>
  </si>
  <si>
    <t xml:space="preserve">ÇáÇÊÍÇÏ ÇáãÊØæÑÉ</t>
  </si>
  <si>
    <t xml:space="preserve">ÈÊÑæá æØäíÉ</t>
  </si>
  <si>
    <t xml:space="preserve">ÏáÊÇ</t>
  </si>
  <si>
    <t xml:space="preserve">ãÚáæãÇÊ Úä ÇáÃÓåã</t>
  </si>
  <si>
    <t xml:space="preserve"> ÇáÞíãÉ ÇáÃÓãíÉ ááÓåã</t>
  </si>
  <si>
    <t xml:space="preserve">-</t>
  </si>
  <si>
    <t xml:space="preserve"> ÇáÞíãÉ ÇáÓæÞíÉ ááÓåã</t>
  </si>
  <si>
    <t xml:space="preserve">  ÇáÞíãÉ ÇáÏÝÊÑíÉ ááÓåã</t>
  </si>
  <si>
    <t xml:space="preserve">*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ÇÍÊíÇØíÇÊ ÇÎÑì</t>
  </si>
  <si>
    <t xml:space="preserve">ÃÑÈÇÍ ãÏæÑÉ</t>
  </si>
  <si>
    <t xml:space="preserve"> ÍÞæÞ ÇáãÓÇåãíä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abic Transparent"/>
      <family val="2"/>
    </font>
    <font>
      <sz val="10"/>
      <name val="Arabic Transparent"/>
      <family val="2"/>
    </font>
    <font>
      <sz val="10"/>
      <name val="Times New Roman"/>
      <family val="2"/>
    </font>
    <font>
      <sz val="8"/>
      <name val="Arabic Transparen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34"/>
  <sheetViews>
    <sheetView showFormulas="false" showGridLines="true" showRowColHeaders="true" showZeros="true" rightToLeft="false" tabSelected="true" showOutlineSymbols="true" defaultGridColor="true" view="normal" topLeftCell="FR1" colorId="64" zoomScale="100" zoomScaleNormal="100" zoomScalePageLayoutView="100" workbookViewId="0">
      <selection pane="topLeft" activeCell="FV1" activeCellId="0" sqref="FV1:FV163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3.32"/>
    <col collapsed="false" customWidth="true" hidden="false" outlineLevel="0" max="89" min="89" style="2" width="18.18"/>
    <col collapsed="false" customWidth="true" hidden="false" outlineLevel="0" max="92" min="92" style="0" width="10.26"/>
    <col collapsed="false" customWidth="true" hidden="false" outlineLevel="0" max="93" min="93" style="0" width="10.4"/>
    <col collapsed="false" customWidth="true" hidden="false" outlineLevel="0" max="111" min="111" style="0" width="10.99"/>
    <col collapsed="false" customWidth="true" hidden="false" outlineLevel="0" max="112" min="112" style="0" width="11.29"/>
    <col collapsed="false" customWidth="true" hidden="false" outlineLevel="0" max="153" min="153" style="0" width="12.46"/>
    <col collapsed="false" customWidth="true" hidden="false" outlineLevel="0" max="160" min="160" style="0" width="11.29"/>
    <col collapsed="false" customWidth="true" hidden="false" outlineLevel="0" max="178" min="178" style="2" width="20.68"/>
    <col collapsed="false" customWidth="true" hidden="false" outlineLevel="0" max="179" min="179" style="0" width="19.94"/>
    <col collapsed="false" customWidth="true" hidden="false" outlineLevel="0" max="180" min="180" style="0" width="17.45"/>
    <col collapsed="false" customWidth="true" hidden="false" outlineLevel="0" max="182" min="182" style="0" width="10.4"/>
  </cols>
  <sheetData>
    <row r="1" customFormat="false" ht="14.65" hidden="false" customHeight="false" outlineLevel="0" collapsed="false">
      <c r="CM1" s="0" t="n">
        <v>1</v>
      </c>
      <c r="CN1" s="0" t="n">
        <v>2</v>
      </c>
      <c r="CO1" s="0" t="n">
        <v>3</v>
      </c>
      <c r="CP1" s="0" t="n">
        <v>4</v>
      </c>
      <c r="CQ1" s="0" t="n">
        <v>5</v>
      </c>
      <c r="CR1" s="0" t="n">
        <v>6</v>
      </c>
      <c r="CS1" s="0" t="n">
        <v>7</v>
      </c>
      <c r="CT1" s="0" t="n">
        <v>8</v>
      </c>
      <c r="CU1" s="0" t="n">
        <v>9</v>
      </c>
      <c r="CV1" s="0" t="n">
        <v>10</v>
      </c>
      <c r="CW1" s="0" t="n">
        <v>11</v>
      </c>
      <c r="CX1" s="0" t="n">
        <v>12</v>
      </c>
      <c r="CY1" s="0" t="n">
        <v>13</v>
      </c>
      <c r="CZ1" s="0" t="n">
        <v>14</v>
      </c>
      <c r="DA1" s="0" t="n">
        <v>15</v>
      </c>
      <c r="DB1" s="0" t="n">
        <v>16</v>
      </c>
      <c r="DC1" s="0" t="n">
        <v>17</v>
      </c>
      <c r="DD1" s="0" t="n">
        <v>18</v>
      </c>
      <c r="DE1" s="0" t="n">
        <v>19</v>
      </c>
      <c r="DF1" s="0" t="n">
        <v>20</v>
      </c>
      <c r="DG1" s="0" t="n">
        <v>21</v>
      </c>
      <c r="DH1" s="0" t="n">
        <v>22</v>
      </c>
      <c r="DI1" s="0" t="n">
        <v>23</v>
      </c>
      <c r="DJ1" s="0" t="n">
        <v>24</v>
      </c>
      <c r="DK1" s="0" t="n">
        <v>25</v>
      </c>
      <c r="DL1" s="0" t="n">
        <v>26</v>
      </c>
      <c r="DM1" s="0" t="n">
        <v>27</v>
      </c>
      <c r="DN1" s="0" t="n">
        <v>28</v>
      </c>
      <c r="DO1" s="0" t="n">
        <v>29</v>
      </c>
      <c r="DP1" s="0" t="n">
        <v>30</v>
      </c>
      <c r="DQ1" s="0" t="n">
        <v>31</v>
      </c>
      <c r="DR1" s="0" t="n">
        <v>32</v>
      </c>
      <c r="DS1" s="0" t="n">
        <v>33</v>
      </c>
      <c r="DT1" s="0" t="n">
        <v>34</v>
      </c>
      <c r="DU1" s="0" t="n">
        <v>35</v>
      </c>
      <c r="DV1" s="0" t="n">
        <v>36</v>
      </c>
      <c r="DW1" s="0" t="n">
        <v>37</v>
      </c>
      <c r="DX1" s="0" t="n">
        <v>38</v>
      </c>
      <c r="DY1" s="0" t="n">
        <v>39</v>
      </c>
      <c r="DZ1" s="0" t="n">
        <v>40</v>
      </c>
      <c r="EA1" s="0" t="n">
        <v>41</v>
      </c>
      <c r="EB1" s="0" t="n">
        <v>42</v>
      </c>
      <c r="EC1" s="0" t="n">
        <v>43</v>
      </c>
      <c r="ED1" s="0" t="n">
        <v>44</v>
      </c>
      <c r="EE1" s="0" t="n">
        <v>45</v>
      </c>
      <c r="EF1" s="0" t="n">
        <v>46</v>
      </c>
      <c r="EG1" s="0" t="n">
        <v>47</v>
      </c>
      <c r="EH1" s="0" t="n">
        <v>48</v>
      </c>
      <c r="EI1" s="0" t="n">
        <v>49</v>
      </c>
      <c r="EJ1" s="0" t="n">
        <v>50</v>
      </c>
      <c r="EK1" s="0" t="n">
        <v>51</v>
      </c>
      <c r="EL1" s="0" t="n">
        <v>52</v>
      </c>
      <c r="EM1" s="0" t="n">
        <v>53</v>
      </c>
      <c r="EN1" s="0" t="n">
        <v>54</v>
      </c>
      <c r="EO1" s="0" t="n">
        <v>55</v>
      </c>
      <c r="EP1" s="0" t="n">
        <v>56</v>
      </c>
      <c r="EQ1" s="0" t="n">
        <v>57</v>
      </c>
      <c r="ER1" s="0" t="n">
        <v>58</v>
      </c>
      <c r="ES1" s="0" t="n">
        <v>59</v>
      </c>
      <c r="ET1" s="0" t="n">
        <v>60</v>
      </c>
      <c r="EU1" s="0" t="n">
        <v>61</v>
      </c>
      <c r="EV1" s="0" t="n">
        <v>62</v>
      </c>
      <c r="EW1" s="0" t="n">
        <v>63</v>
      </c>
      <c r="EX1" s="0" t="n">
        <v>64</v>
      </c>
      <c r="EY1" s="0" t="n">
        <v>65</v>
      </c>
      <c r="EZ1" s="0" t="n">
        <v>66</v>
      </c>
      <c r="FA1" s="0" t="n">
        <v>67</v>
      </c>
      <c r="FB1" s="0" t="n">
        <v>68</v>
      </c>
      <c r="FC1" s="0" t="n">
        <v>69</v>
      </c>
      <c r="FD1" s="0" t="n">
        <v>70</v>
      </c>
      <c r="FE1" s="0" t="n">
        <v>71</v>
      </c>
      <c r="FF1" s="0" t="n">
        <v>72</v>
      </c>
      <c r="FG1" s="0" t="n">
        <v>73</v>
      </c>
      <c r="FH1" s="0" t="n">
        <v>74</v>
      </c>
      <c r="FI1" s="0" t="n">
        <v>75</v>
      </c>
      <c r="FJ1" s="0" t="n">
        <v>76</v>
      </c>
      <c r="FK1" s="0" t="n">
        <v>77</v>
      </c>
      <c r="FL1" s="0" t="n">
        <v>78</v>
      </c>
      <c r="FM1" s="0" t="n">
        <v>79</v>
      </c>
      <c r="FN1" s="0" t="n">
        <v>80</v>
      </c>
      <c r="FO1" s="0" t="n">
        <v>81</v>
      </c>
      <c r="FP1" s="0" t="n">
        <v>82</v>
      </c>
      <c r="FQ1" s="0" t="n">
        <v>83</v>
      </c>
      <c r="FR1" s="0" t="n">
        <v>84</v>
      </c>
      <c r="FS1" s="0" t="n">
        <v>85</v>
      </c>
      <c r="FT1" s="0" t="n">
        <v>86</v>
      </c>
      <c r="FU1" s="0" t="n">
        <v>87</v>
      </c>
    </row>
    <row r="2" customFormat="false" ht="14.6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S2" s="0" t="s">
        <v>17</v>
      </c>
      <c r="T2" s="0" t="s">
        <v>18</v>
      </c>
      <c r="U2" s="0" t="s">
        <v>19</v>
      </c>
      <c r="V2" s="0" t="s">
        <v>20</v>
      </c>
      <c r="W2" s="0" t="s">
        <v>21</v>
      </c>
      <c r="X2" s="0" t="s">
        <v>22</v>
      </c>
      <c r="Y2" s="0" t="s">
        <v>23</v>
      </c>
      <c r="Z2" s="0" t="s">
        <v>24</v>
      </c>
      <c r="AA2" s="0" t="s">
        <v>25</v>
      </c>
      <c r="AB2" s="0" t="s">
        <v>26</v>
      </c>
      <c r="AC2" s="0" t="s">
        <v>27</v>
      </c>
      <c r="AD2" s="0" t="s">
        <v>28</v>
      </c>
      <c r="AE2" s="0" t="s">
        <v>29</v>
      </c>
      <c r="AF2" s="0" t="s">
        <v>30</v>
      </c>
      <c r="AG2" s="0" t="s">
        <v>31</v>
      </c>
      <c r="AH2" s="0" t="s">
        <v>32</v>
      </c>
      <c r="AI2" s="0" t="s">
        <v>33</v>
      </c>
      <c r="AJ2" s="0" t="s">
        <v>34</v>
      </c>
      <c r="AK2" s="0" t="s">
        <v>35</v>
      </c>
      <c r="AL2" s="0" t="s">
        <v>36</v>
      </c>
      <c r="AM2" s="0" t="s">
        <v>37</v>
      </c>
      <c r="AN2" s="0" t="s">
        <v>38</v>
      </c>
      <c r="AO2" s="0" t="s">
        <v>39</v>
      </c>
      <c r="AP2" s="0" t="s">
        <v>40</v>
      </c>
      <c r="AQ2" s="0" t="s">
        <v>41</v>
      </c>
      <c r="AR2" s="0" t="s">
        <v>42</v>
      </c>
      <c r="AS2" s="0" t="s">
        <v>43</v>
      </c>
      <c r="AT2" s="0" t="s">
        <v>44</v>
      </c>
      <c r="AU2" s="0" t="s">
        <v>45</v>
      </c>
      <c r="AV2" s="0" t="s">
        <v>46</v>
      </c>
      <c r="AW2" s="0" t="s">
        <v>47</v>
      </c>
      <c r="AX2" s="0" t="s">
        <v>48</v>
      </c>
      <c r="AY2" s="0" t="s">
        <v>49</v>
      </c>
      <c r="AZ2" s="0" t="s">
        <v>50</v>
      </c>
      <c r="BA2" s="0" t="s">
        <v>51</v>
      </c>
      <c r="BB2" s="0" t="s">
        <v>52</v>
      </c>
      <c r="BC2" s="0" t="s">
        <v>53</v>
      </c>
      <c r="BD2" s="0" t="s">
        <v>54</v>
      </c>
      <c r="BE2" s="0" t="s">
        <v>55</v>
      </c>
      <c r="BF2" s="0" t="s">
        <v>56</v>
      </c>
      <c r="BG2" s="0" t="s">
        <v>57</v>
      </c>
      <c r="BH2" s="0" t="s">
        <v>58</v>
      </c>
      <c r="BI2" s="0" t="s">
        <v>59</v>
      </c>
      <c r="BJ2" s="0" t="s">
        <v>60</v>
      </c>
      <c r="BK2" s="0" t="s">
        <v>61</v>
      </c>
      <c r="BL2" s="0" t="s">
        <v>62</v>
      </c>
      <c r="BM2" s="0" t="s">
        <v>63</v>
      </c>
      <c r="BN2" s="0" t="s">
        <v>64</v>
      </c>
      <c r="BO2" s="0" t="s">
        <v>65</v>
      </c>
      <c r="BP2" s="0" t="s">
        <v>66</v>
      </c>
      <c r="BQ2" s="0" t="s">
        <v>67</v>
      </c>
      <c r="BR2" s="0" t="s">
        <v>68</v>
      </c>
      <c r="BS2" s="0" t="s">
        <v>69</v>
      </c>
      <c r="BT2" s="0" t="s">
        <v>70</v>
      </c>
      <c r="BU2" s="0" t="s">
        <v>71</v>
      </c>
      <c r="BV2" s="0" t="s">
        <v>72</v>
      </c>
      <c r="BW2" s="0" t="s">
        <v>73</v>
      </c>
      <c r="BX2" s="0" t="s">
        <v>74</v>
      </c>
      <c r="BY2" s="0" t="s">
        <v>75</v>
      </c>
      <c r="BZ2" s="0" t="s">
        <v>76</v>
      </c>
      <c r="CA2" s="0" t="s">
        <v>77</v>
      </c>
      <c r="CB2" s="0" t="s">
        <v>78</v>
      </c>
      <c r="CC2" s="0" t="s">
        <v>79</v>
      </c>
      <c r="CD2" s="0" t="s">
        <v>80</v>
      </c>
      <c r="CE2" s="0" t="s">
        <v>81</v>
      </c>
      <c r="CF2" s="0" t="s">
        <v>82</v>
      </c>
      <c r="CG2" s="0" t="s">
        <v>83</v>
      </c>
      <c r="CH2" s="0" t="s">
        <v>84</v>
      </c>
      <c r="CI2" s="0" t="s">
        <v>85</v>
      </c>
      <c r="CJ2" s="0" t="s">
        <v>8</v>
      </c>
      <c r="CM2" s="0" t="s">
        <v>0</v>
      </c>
      <c r="CN2" s="0" t="s">
        <v>1</v>
      </c>
      <c r="CO2" s="0" t="s">
        <v>2</v>
      </c>
      <c r="CP2" s="0" t="s">
        <v>3</v>
      </c>
      <c r="CQ2" s="0" t="s">
        <v>4</v>
      </c>
      <c r="CR2" s="0" t="s">
        <v>5</v>
      </c>
      <c r="CS2" s="0" t="s">
        <v>6</v>
      </c>
      <c r="CT2" s="0" t="s">
        <v>7</v>
      </c>
      <c r="CU2" s="0" t="s">
        <v>8</v>
      </c>
      <c r="CV2" s="0" t="s">
        <v>9</v>
      </c>
      <c r="CW2" s="0" t="s">
        <v>10</v>
      </c>
      <c r="CX2" s="0" t="s">
        <v>11</v>
      </c>
      <c r="CY2" s="0" t="s">
        <v>12</v>
      </c>
      <c r="CZ2" s="0" t="s">
        <v>13</v>
      </c>
      <c r="DA2" s="0" t="s">
        <v>14</v>
      </c>
      <c r="DB2" s="0" t="s">
        <v>15</v>
      </c>
      <c r="DC2" s="0" t="s">
        <v>16</v>
      </c>
      <c r="DD2" s="0" t="s">
        <v>17</v>
      </c>
      <c r="DE2" s="0" t="s">
        <v>18</v>
      </c>
      <c r="DF2" s="0" t="s">
        <v>19</v>
      </c>
      <c r="DG2" s="0" t="s">
        <v>20</v>
      </c>
      <c r="DH2" s="0" t="s">
        <v>21</v>
      </c>
      <c r="DI2" s="0" t="s">
        <v>22</v>
      </c>
      <c r="DJ2" s="0" t="s">
        <v>23</v>
      </c>
      <c r="DK2" s="0" t="s">
        <v>24</v>
      </c>
      <c r="DL2" s="0" t="s">
        <v>25</v>
      </c>
      <c r="DM2" s="0" t="s">
        <v>26</v>
      </c>
      <c r="DN2" s="0" t="s">
        <v>27</v>
      </c>
      <c r="DO2" s="0" t="s">
        <v>28</v>
      </c>
      <c r="DP2" s="0" t="s">
        <v>29</v>
      </c>
      <c r="DQ2" s="0" t="s">
        <v>30</v>
      </c>
      <c r="DR2" s="0" t="s">
        <v>31</v>
      </c>
      <c r="DS2" s="0" t="s">
        <v>32</v>
      </c>
      <c r="DT2" s="0" t="s">
        <v>33</v>
      </c>
      <c r="DU2" s="0" t="s">
        <v>34</v>
      </c>
      <c r="DV2" s="0" t="s">
        <v>35</v>
      </c>
      <c r="DW2" s="0" t="s">
        <v>36</v>
      </c>
      <c r="DX2" s="0" t="s">
        <v>37</v>
      </c>
      <c r="DY2" s="0" t="s">
        <v>38</v>
      </c>
      <c r="DZ2" s="0" t="s">
        <v>39</v>
      </c>
      <c r="EA2" s="0" t="s">
        <v>40</v>
      </c>
      <c r="EB2" s="0" t="s">
        <v>41</v>
      </c>
      <c r="EC2" s="0" t="s">
        <v>42</v>
      </c>
      <c r="ED2" s="0" t="s">
        <v>43</v>
      </c>
      <c r="EE2" s="0" t="s">
        <v>44</v>
      </c>
      <c r="EF2" s="0" t="s">
        <v>45</v>
      </c>
      <c r="EG2" s="0" t="s">
        <v>46</v>
      </c>
      <c r="EH2" s="0" t="s">
        <v>47</v>
      </c>
      <c r="EI2" s="0" t="s">
        <v>48</v>
      </c>
      <c r="EJ2" s="0" t="s">
        <v>49</v>
      </c>
      <c r="EK2" s="0" t="s">
        <v>50</v>
      </c>
      <c r="EL2" s="0" t="s">
        <v>51</v>
      </c>
      <c r="EM2" s="0" t="s">
        <v>52</v>
      </c>
      <c r="EN2" s="0" t="s">
        <v>53</v>
      </c>
      <c r="EO2" s="0" t="s">
        <v>54</v>
      </c>
      <c r="EP2" s="0" t="s">
        <v>55</v>
      </c>
      <c r="EQ2" s="0" t="s">
        <v>56</v>
      </c>
      <c r="ER2" s="0" t="s">
        <v>57</v>
      </c>
      <c r="ES2" s="0" t="s">
        <v>58</v>
      </c>
      <c r="ET2" s="0" t="s">
        <v>59</v>
      </c>
      <c r="EU2" s="0" t="s">
        <v>60</v>
      </c>
      <c r="EV2" s="0" t="s">
        <v>61</v>
      </c>
      <c r="EW2" s="0" t="s">
        <v>62</v>
      </c>
      <c r="EX2" s="0" t="s">
        <v>63</v>
      </c>
      <c r="EY2" s="0" t="s">
        <v>64</v>
      </c>
      <c r="EZ2" s="0" t="s">
        <v>65</v>
      </c>
      <c r="FA2" s="0" t="s">
        <v>66</v>
      </c>
      <c r="FB2" s="0" t="s">
        <v>67</v>
      </c>
      <c r="FC2" s="0" t="s">
        <v>68</v>
      </c>
      <c r="FD2" s="0" t="s">
        <v>69</v>
      </c>
      <c r="FE2" s="0" t="s">
        <v>70</v>
      </c>
      <c r="FF2" s="0" t="s">
        <v>71</v>
      </c>
      <c r="FG2" s="0" t="s">
        <v>72</v>
      </c>
      <c r="FH2" s="0" t="s">
        <v>73</v>
      </c>
      <c r="FI2" s="0" t="s">
        <v>74</v>
      </c>
      <c r="FJ2" s="0" t="s">
        <v>75</v>
      </c>
      <c r="FK2" s="0" t="s">
        <v>76</v>
      </c>
      <c r="FL2" s="0" t="s">
        <v>77</v>
      </c>
      <c r="FM2" s="0" t="s">
        <v>78</v>
      </c>
      <c r="FN2" s="0" t="s">
        <v>79</v>
      </c>
      <c r="FO2" s="0" t="s">
        <v>80</v>
      </c>
      <c r="FP2" s="0" t="s">
        <v>81</v>
      </c>
      <c r="FQ2" s="0" t="s">
        <v>82</v>
      </c>
      <c r="FR2" s="0" t="s">
        <v>83</v>
      </c>
      <c r="FS2" s="0" t="s">
        <v>84</v>
      </c>
      <c r="FT2" s="0" t="s">
        <v>85</v>
      </c>
      <c r="FU2" s="0" t="s">
        <v>8</v>
      </c>
    </row>
    <row r="3" customFormat="false" ht="19.35" hidden="false" customHeight="false" outlineLevel="0" collapsed="false">
      <c r="A3" s="3" t="s">
        <v>86</v>
      </c>
      <c r="B3" s="0" t="n">
        <v>1995</v>
      </c>
      <c r="C3" s="0" t="n">
        <v>1995</v>
      </c>
      <c r="D3" s="0" t="n">
        <v>1995</v>
      </c>
      <c r="E3" s="0" t="n">
        <v>1995</v>
      </c>
      <c r="F3" s="0" t="n">
        <v>1995</v>
      </c>
      <c r="G3" s="0" t="n">
        <v>1995</v>
      </c>
      <c r="H3" s="0" t="n">
        <v>1995</v>
      </c>
      <c r="I3" s="0" t="n">
        <v>1995</v>
      </c>
      <c r="J3" s="0" t="n">
        <v>1995</v>
      </c>
      <c r="K3" s="0" t="n">
        <v>1995</v>
      </c>
      <c r="L3" s="0" t="n">
        <v>1995</v>
      </c>
      <c r="M3" s="0" t="n">
        <v>1995</v>
      </c>
      <c r="N3" s="0" t="n">
        <v>1995</v>
      </c>
      <c r="O3" s="0" t="n">
        <v>1995</v>
      </c>
      <c r="P3" s="0" t="n">
        <v>1995</v>
      </c>
      <c r="Q3" s="0" t="n">
        <v>1995</v>
      </c>
      <c r="R3" s="0" t="n">
        <v>1995</v>
      </c>
      <c r="S3" s="0" t="n">
        <v>1995</v>
      </c>
      <c r="T3" s="0" t="n">
        <v>1995</v>
      </c>
      <c r="U3" s="0" t="n">
        <v>1995</v>
      </c>
      <c r="V3" s="0" t="n">
        <v>1995</v>
      </c>
      <c r="W3" s="0" t="n">
        <v>1995</v>
      </c>
      <c r="X3" s="0" t="n">
        <v>1995</v>
      </c>
      <c r="Y3" s="0" t="n">
        <v>1995</v>
      </c>
      <c r="Z3" s="0" t="n">
        <v>1995</v>
      </c>
      <c r="AA3" s="0" t="n">
        <v>1995</v>
      </c>
      <c r="AB3" s="0" t="n">
        <v>1995</v>
      </c>
      <c r="AC3" s="0" t="n">
        <v>1995</v>
      </c>
      <c r="AD3" s="0" t="n">
        <v>1995</v>
      </c>
      <c r="AE3" s="0" t="n">
        <v>1995</v>
      </c>
      <c r="AF3" s="0" t="n">
        <v>1995</v>
      </c>
      <c r="AG3" s="0" t="n">
        <v>1995</v>
      </c>
      <c r="AH3" s="0" t="n">
        <v>1995</v>
      </c>
      <c r="AI3" s="0" t="n">
        <v>1995</v>
      </c>
      <c r="AJ3" s="0" t="n">
        <v>1995</v>
      </c>
      <c r="AK3" s="0" t="n">
        <v>1995</v>
      </c>
      <c r="AL3" s="0" t="n">
        <v>1995</v>
      </c>
      <c r="AM3" s="0" t="n">
        <v>1995</v>
      </c>
      <c r="AN3" s="0" t="n">
        <v>1995</v>
      </c>
      <c r="AO3" s="0" t="n">
        <v>1995</v>
      </c>
      <c r="AP3" s="0" t="n">
        <v>1995</v>
      </c>
      <c r="AQ3" s="0" t="n">
        <v>1995</v>
      </c>
      <c r="AR3" s="0" t="n">
        <v>1995</v>
      </c>
      <c r="AS3" s="0" t="n">
        <v>1995</v>
      </c>
      <c r="AT3" s="0" t="n">
        <v>1995</v>
      </c>
      <c r="AU3" s="0" t="n">
        <v>1995</v>
      </c>
      <c r="AV3" s="0" t="n">
        <v>1995</v>
      </c>
      <c r="AW3" s="0" t="n">
        <v>1995</v>
      </c>
      <c r="AX3" s="0" t="n">
        <v>1995</v>
      </c>
      <c r="AY3" s="0" t="n">
        <v>1995</v>
      </c>
      <c r="AZ3" s="0" t="n">
        <v>1995</v>
      </c>
      <c r="BA3" s="0" t="n">
        <v>1995</v>
      </c>
      <c r="BB3" s="0" t="n">
        <v>1995</v>
      </c>
      <c r="BC3" s="0" t="n">
        <v>1995</v>
      </c>
      <c r="BD3" s="0" t="n">
        <v>1995</v>
      </c>
      <c r="BE3" s="0" t="n">
        <v>1995</v>
      </c>
      <c r="BF3" s="0" t="n">
        <v>1995</v>
      </c>
      <c r="BG3" s="0" t="n">
        <v>1995</v>
      </c>
      <c r="BH3" s="0" t="n">
        <v>1995</v>
      </c>
      <c r="BI3" s="0" t="n">
        <v>1995</v>
      </c>
      <c r="BJ3" s="0" t="n">
        <v>1995</v>
      </c>
      <c r="BK3" s="0" t="n">
        <v>1995</v>
      </c>
      <c r="BL3" s="0" t="n">
        <v>1995</v>
      </c>
      <c r="BM3" s="0" t="n">
        <v>1995</v>
      </c>
      <c r="BN3" s="0" t="n">
        <v>1995</v>
      </c>
      <c r="BO3" s="0" t="n">
        <v>1995</v>
      </c>
      <c r="BP3" s="0" t="n">
        <v>1995</v>
      </c>
      <c r="BQ3" s="0" t="n">
        <v>1995</v>
      </c>
      <c r="BR3" s="0" t="n">
        <v>1995</v>
      </c>
      <c r="BS3" s="0" t="n">
        <v>1995</v>
      </c>
      <c r="BT3" s="0" t="n">
        <v>1995</v>
      </c>
      <c r="BU3" s="0" t="n">
        <v>1995</v>
      </c>
      <c r="BV3" s="0" t="n">
        <v>1995</v>
      </c>
      <c r="BW3" s="0" t="n">
        <v>1995</v>
      </c>
      <c r="BX3" s="0" t="n">
        <v>1995</v>
      </c>
      <c r="BY3" s="0" t="n">
        <v>1995</v>
      </c>
      <c r="BZ3" s="0" t="n">
        <v>1995</v>
      </c>
      <c r="CA3" s="0" t="n">
        <v>1995</v>
      </c>
      <c r="CB3" s="0" t="n">
        <v>1995</v>
      </c>
      <c r="CC3" s="0" t="n">
        <v>1995</v>
      </c>
      <c r="CD3" s="0" t="n">
        <v>1995</v>
      </c>
      <c r="CE3" s="0" t="n">
        <v>1995</v>
      </c>
      <c r="CF3" s="0" t="n">
        <v>1995</v>
      </c>
      <c r="CG3" s="0" t="n">
        <v>1995</v>
      </c>
      <c r="CH3" s="0" t="n">
        <v>1995</v>
      </c>
      <c r="CI3" s="0" t="n">
        <v>1995</v>
      </c>
      <c r="CJ3" s="0" t="n">
        <v>1995</v>
      </c>
      <c r="CM3" s="0" t="n">
        <v>1994</v>
      </c>
      <c r="CN3" s="0" t="n">
        <v>1994</v>
      </c>
      <c r="CO3" s="0" t="n">
        <v>1994</v>
      </c>
      <c r="CP3" s="0" t="n">
        <v>1994</v>
      </c>
      <c r="CQ3" s="0" t="n">
        <v>1994</v>
      </c>
      <c r="CR3" s="0" t="n">
        <v>1994</v>
      </c>
      <c r="CS3" s="0" t="n">
        <v>1994</v>
      </c>
      <c r="CT3" s="0" t="n">
        <v>1994</v>
      </c>
      <c r="CU3" s="0" t="n">
        <v>1994</v>
      </c>
      <c r="CV3" s="0" t="n">
        <v>1994</v>
      </c>
      <c r="CW3" s="0" t="n">
        <v>1994</v>
      </c>
      <c r="CX3" s="0" t="n">
        <v>1994</v>
      </c>
      <c r="CY3" s="0" t="n">
        <v>1994</v>
      </c>
      <c r="CZ3" s="0" t="n">
        <v>1994</v>
      </c>
      <c r="DA3" s="0" t="n">
        <v>1994</v>
      </c>
      <c r="DB3" s="0" t="n">
        <v>1994</v>
      </c>
      <c r="DC3" s="0" t="n">
        <v>1994</v>
      </c>
      <c r="DD3" s="0" t="n">
        <v>1994</v>
      </c>
      <c r="DE3" s="0" t="n">
        <v>1994</v>
      </c>
      <c r="DF3" s="0" t="n">
        <v>1994</v>
      </c>
      <c r="DG3" s="0" t="n">
        <v>1994</v>
      </c>
      <c r="DH3" s="0" t="n">
        <v>1994</v>
      </c>
      <c r="DI3" s="0" t="n">
        <v>1994</v>
      </c>
      <c r="DJ3" s="0" t="n">
        <v>1994</v>
      </c>
      <c r="DK3" s="0" t="n">
        <v>1994</v>
      </c>
      <c r="DL3" s="0" t="n">
        <v>1994</v>
      </c>
      <c r="DM3" s="0" t="n">
        <v>1994</v>
      </c>
      <c r="DN3" s="0" t="n">
        <v>1994</v>
      </c>
      <c r="DO3" s="0" t="n">
        <v>1994</v>
      </c>
      <c r="DP3" s="0" t="n">
        <v>1994</v>
      </c>
      <c r="DQ3" s="0" t="n">
        <v>1994</v>
      </c>
      <c r="DR3" s="0" t="n">
        <v>1994</v>
      </c>
      <c r="DS3" s="0" t="n">
        <v>1994</v>
      </c>
      <c r="DT3" s="0" t="n">
        <v>1994</v>
      </c>
      <c r="DU3" s="0" t="n">
        <v>1994</v>
      </c>
      <c r="DV3" s="0" t="n">
        <v>1994</v>
      </c>
      <c r="DW3" s="0" t="n">
        <v>1994</v>
      </c>
      <c r="DX3" s="0" t="n">
        <v>1994</v>
      </c>
      <c r="DY3" s="0" t="n">
        <v>1994</v>
      </c>
      <c r="DZ3" s="0" t="n">
        <v>1994</v>
      </c>
      <c r="EA3" s="0" t="n">
        <v>1994</v>
      </c>
      <c r="EB3" s="0" t="n">
        <v>1994</v>
      </c>
      <c r="EC3" s="0" t="n">
        <v>1994</v>
      </c>
      <c r="ED3" s="0" t="n">
        <v>1994</v>
      </c>
      <c r="EE3" s="0" t="n">
        <v>1994</v>
      </c>
      <c r="EF3" s="0" t="n">
        <v>1994</v>
      </c>
      <c r="EG3" s="0" t="n">
        <v>1994</v>
      </c>
      <c r="EH3" s="0" t="n">
        <v>1994</v>
      </c>
      <c r="EI3" s="0" t="n">
        <v>1994</v>
      </c>
      <c r="EJ3" s="0" t="n">
        <v>1994</v>
      </c>
      <c r="EK3" s="0" t="n">
        <v>1994</v>
      </c>
      <c r="EL3" s="0" t="n">
        <v>1994</v>
      </c>
      <c r="EM3" s="0" t="n">
        <v>1994</v>
      </c>
      <c r="EN3" s="0" t="n">
        <v>1994</v>
      </c>
      <c r="EO3" s="0" t="n">
        <v>1994</v>
      </c>
      <c r="EP3" s="0" t="n">
        <v>1994</v>
      </c>
      <c r="EQ3" s="0" t="n">
        <v>1994</v>
      </c>
      <c r="ER3" s="0" t="n">
        <v>1994</v>
      </c>
      <c r="ES3" s="0" t="n">
        <v>1994</v>
      </c>
      <c r="ET3" s="0" t="n">
        <v>1994</v>
      </c>
      <c r="EU3" s="0" t="n">
        <v>1994</v>
      </c>
      <c r="EV3" s="0" t="n">
        <v>1994</v>
      </c>
      <c r="EW3" s="0" t="n">
        <v>1994</v>
      </c>
      <c r="EX3" s="0" t="n">
        <v>1994</v>
      </c>
      <c r="EY3" s="0" t="n">
        <v>1994</v>
      </c>
      <c r="EZ3" s="0" t="n">
        <v>1994</v>
      </c>
      <c r="FA3" s="0" t="n">
        <v>1994</v>
      </c>
      <c r="FB3" s="0" t="n">
        <v>1994</v>
      </c>
      <c r="FC3" s="0" t="n">
        <v>1994</v>
      </c>
      <c r="FD3" s="0" t="n">
        <v>1994</v>
      </c>
      <c r="FE3" s="0" t="n">
        <v>1994</v>
      </c>
      <c r="FF3" s="0" t="n">
        <v>1994</v>
      </c>
      <c r="FG3" s="0" t="n">
        <v>1994</v>
      </c>
      <c r="FH3" s="0" t="n">
        <v>1994</v>
      </c>
      <c r="FI3" s="0" t="n">
        <v>1994</v>
      </c>
      <c r="FJ3" s="0" t="n">
        <v>1994</v>
      </c>
      <c r="FK3" s="0" t="n">
        <v>1994</v>
      </c>
      <c r="FL3" s="0" t="n">
        <v>1994</v>
      </c>
      <c r="FM3" s="0" t="n">
        <v>1994</v>
      </c>
      <c r="FN3" s="0" t="n">
        <v>1994</v>
      </c>
      <c r="FO3" s="0" t="n">
        <v>1994</v>
      </c>
      <c r="FP3" s="0" t="n">
        <v>1994</v>
      </c>
      <c r="FQ3" s="0" t="n">
        <v>1994</v>
      </c>
      <c r="FR3" s="0" t="n">
        <v>1994</v>
      </c>
      <c r="FS3" s="0" t="n">
        <v>1994</v>
      </c>
      <c r="FT3" s="0" t="n">
        <v>1994</v>
      </c>
      <c r="FU3" s="0" t="n">
        <v>1994</v>
      </c>
    </row>
    <row r="4" customFormat="false" ht="14.65" hidden="false" customHeight="false" outlineLevel="0" collapsed="false">
      <c r="A4" s="4" t="s">
        <v>87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1</v>
      </c>
      <c r="AH4" s="0" t="n">
        <v>1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  <c r="AU4" s="0" t="n">
        <v>1</v>
      </c>
      <c r="AV4" s="0" t="n">
        <v>1</v>
      </c>
      <c r="AW4" s="0" t="n">
        <v>1</v>
      </c>
      <c r="AX4" s="0" t="n">
        <v>1</v>
      </c>
      <c r="AY4" s="0" t="s">
        <v>88</v>
      </c>
      <c r="AZ4" s="0" t="n">
        <v>1</v>
      </c>
      <c r="BA4" s="0" t="n">
        <v>1</v>
      </c>
      <c r="BB4" s="0" t="n">
        <v>1</v>
      </c>
      <c r="BC4" s="0" t="n">
        <v>1</v>
      </c>
      <c r="BD4" s="0" t="n">
        <v>1</v>
      </c>
      <c r="BE4" s="0" t="n">
        <v>1</v>
      </c>
      <c r="BF4" s="0" t="n">
        <v>1</v>
      </c>
      <c r="BG4" s="0" t="n">
        <v>1</v>
      </c>
      <c r="BH4" s="0" t="n">
        <v>1</v>
      </c>
      <c r="BI4" s="0" t="n">
        <v>1</v>
      </c>
      <c r="BJ4" s="0" t="n">
        <v>5</v>
      </c>
      <c r="BK4" s="0" t="n">
        <v>5</v>
      </c>
      <c r="BL4" s="0" t="n">
        <v>1</v>
      </c>
      <c r="BM4" s="0" t="n">
        <v>1</v>
      </c>
      <c r="BN4" s="0" t="n">
        <v>1</v>
      </c>
      <c r="BO4" s="0" t="n">
        <v>1</v>
      </c>
      <c r="BP4" s="0" t="n">
        <v>1</v>
      </c>
      <c r="BQ4" s="0" t="n">
        <v>1</v>
      </c>
      <c r="BR4" s="0" t="n">
        <v>1</v>
      </c>
      <c r="BS4" s="0" t="n">
        <v>1</v>
      </c>
      <c r="BT4" s="0" t="n">
        <v>1</v>
      </c>
      <c r="BU4" s="0" t="n">
        <v>1</v>
      </c>
      <c r="BV4" s="0" t="n">
        <v>1</v>
      </c>
      <c r="BW4" s="0" t="n">
        <v>1</v>
      </c>
      <c r="BX4" s="0" t="n">
        <v>1</v>
      </c>
      <c r="BY4" s="0" t="n">
        <v>1</v>
      </c>
      <c r="BZ4" s="0" t="s">
        <v>88</v>
      </c>
      <c r="CA4" s="0" t="n">
        <v>1</v>
      </c>
      <c r="CB4" s="0" t="s">
        <v>88</v>
      </c>
      <c r="CC4" s="0" t="n">
        <v>1</v>
      </c>
      <c r="CD4" s="0" t="n">
        <v>1</v>
      </c>
      <c r="CE4" s="0" t="n">
        <v>1</v>
      </c>
      <c r="CF4" s="0" t="n">
        <v>1</v>
      </c>
      <c r="CG4" s="0" t="n">
        <v>1</v>
      </c>
      <c r="CH4" s="0" t="s">
        <v>88</v>
      </c>
      <c r="CI4" s="0" t="n">
        <v>1</v>
      </c>
      <c r="CJ4" s="0" t="s">
        <v>88</v>
      </c>
      <c r="CM4" s="0" t="n">
        <v>1</v>
      </c>
      <c r="CN4" s="0" t="n">
        <v>1</v>
      </c>
      <c r="CO4" s="0" t="n">
        <v>1</v>
      </c>
      <c r="CP4" s="0" t="n">
        <v>1</v>
      </c>
      <c r="CQ4" s="0" t="n">
        <v>1</v>
      </c>
      <c r="CR4" s="0" t="n">
        <v>1</v>
      </c>
      <c r="CS4" s="0" t="n">
        <v>1</v>
      </c>
      <c r="CT4" s="0" t="n">
        <v>1</v>
      </c>
      <c r="CU4" s="0" t="n">
        <v>1</v>
      </c>
      <c r="CV4" s="0" t="n">
        <v>1</v>
      </c>
      <c r="CW4" s="0" t="n">
        <v>1</v>
      </c>
      <c r="CX4" s="0" t="n">
        <v>1</v>
      </c>
      <c r="CY4" s="0" t="n">
        <v>1</v>
      </c>
      <c r="CZ4" s="0" t="n">
        <v>1</v>
      </c>
      <c r="DA4" s="0" t="n">
        <v>1</v>
      </c>
      <c r="DB4" s="0" t="n">
        <v>1</v>
      </c>
      <c r="DC4" s="0" t="n">
        <v>1</v>
      </c>
      <c r="DD4" s="0" t="n">
        <v>1</v>
      </c>
      <c r="DE4" s="0" t="n">
        <v>1</v>
      </c>
      <c r="DF4" s="0" t="n">
        <v>1</v>
      </c>
      <c r="DG4" s="0" t="n">
        <v>1</v>
      </c>
      <c r="DH4" s="0" t="n">
        <v>1</v>
      </c>
      <c r="DI4" s="0" t="n">
        <v>1</v>
      </c>
      <c r="DJ4" s="0" t="n">
        <v>1</v>
      </c>
      <c r="DK4" s="0" t="n">
        <v>1</v>
      </c>
      <c r="DL4" s="0" t="n">
        <v>1</v>
      </c>
      <c r="DM4" s="0" t="n">
        <v>1</v>
      </c>
      <c r="DN4" s="0" t="n">
        <v>1</v>
      </c>
      <c r="DO4" s="0" t="n">
        <v>1</v>
      </c>
      <c r="DP4" s="0" t="n">
        <v>1</v>
      </c>
      <c r="DQ4" s="0" t="n">
        <v>1</v>
      </c>
      <c r="DR4" s="0" t="n">
        <v>1</v>
      </c>
      <c r="DS4" s="0" t="n">
        <v>1</v>
      </c>
      <c r="DT4" s="0" t="n">
        <v>1</v>
      </c>
      <c r="DU4" s="0" t="n">
        <v>1</v>
      </c>
      <c r="DV4" s="0" t="n">
        <v>1</v>
      </c>
      <c r="DW4" s="0" t="n">
        <v>1</v>
      </c>
      <c r="DX4" s="0" t="n">
        <v>1</v>
      </c>
      <c r="DY4" s="0" t="n">
        <v>1</v>
      </c>
      <c r="DZ4" s="0" t="n">
        <v>1</v>
      </c>
      <c r="EA4" s="0" t="n">
        <v>1</v>
      </c>
      <c r="EB4" s="0" t="n">
        <v>1</v>
      </c>
      <c r="EC4" s="0" t="n">
        <v>1</v>
      </c>
      <c r="ED4" s="0" t="n">
        <v>1</v>
      </c>
      <c r="EE4" s="0" t="n">
        <v>1</v>
      </c>
      <c r="EF4" s="0" t="n">
        <v>1</v>
      </c>
      <c r="EG4" s="0" t="n">
        <v>1</v>
      </c>
      <c r="EH4" s="0" t="n">
        <v>1</v>
      </c>
      <c r="EI4" s="0" t="n">
        <v>1</v>
      </c>
      <c r="EJ4" s="0" t="s">
        <v>88</v>
      </c>
      <c r="EK4" s="0" t="n">
        <v>1</v>
      </c>
      <c r="EL4" s="0" t="n">
        <v>1</v>
      </c>
      <c r="EM4" s="0" t="n">
        <v>1</v>
      </c>
      <c r="EN4" s="0" t="n">
        <v>1</v>
      </c>
      <c r="EO4" s="0" t="n">
        <v>1</v>
      </c>
      <c r="EP4" s="0" t="n">
        <v>1</v>
      </c>
      <c r="EQ4" s="0" t="n">
        <v>1</v>
      </c>
      <c r="ER4" s="0" t="n">
        <v>1</v>
      </c>
      <c r="ES4" s="0" t="s">
        <v>88</v>
      </c>
      <c r="ET4" s="0" t="n">
        <v>1</v>
      </c>
      <c r="EU4" s="0" t="n">
        <v>5</v>
      </c>
      <c r="EV4" s="0" t="n">
        <v>5</v>
      </c>
      <c r="EW4" s="0" t="n">
        <v>1</v>
      </c>
      <c r="EX4" s="0" t="s">
        <v>88</v>
      </c>
      <c r="EY4" s="0" t="n">
        <v>1</v>
      </c>
      <c r="EZ4" s="0" t="n">
        <v>1</v>
      </c>
      <c r="FA4" s="0" t="n">
        <v>1</v>
      </c>
      <c r="FB4" s="0" t="n">
        <v>1</v>
      </c>
      <c r="FC4" s="0" t="n">
        <v>1</v>
      </c>
      <c r="FD4" s="0" t="n">
        <v>1</v>
      </c>
      <c r="FE4" s="0" t="s">
        <v>88</v>
      </c>
      <c r="FF4" s="0" t="n">
        <v>1</v>
      </c>
      <c r="FG4" s="0" t="s">
        <v>88</v>
      </c>
      <c r="FH4" s="0" t="n">
        <v>1</v>
      </c>
      <c r="FI4" s="0" t="n">
        <v>1</v>
      </c>
      <c r="FJ4" s="0" t="s">
        <v>88</v>
      </c>
      <c r="FK4" s="0" t="s">
        <v>88</v>
      </c>
      <c r="FL4" s="0" t="s">
        <v>88</v>
      </c>
      <c r="FM4" s="0" t="s">
        <v>88</v>
      </c>
      <c r="FN4" s="0" t="s">
        <v>88</v>
      </c>
      <c r="FO4" s="0" t="n">
        <v>1</v>
      </c>
      <c r="FP4" s="0" t="s">
        <v>88</v>
      </c>
      <c r="FQ4" s="0" t="s">
        <v>88</v>
      </c>
      <c r="FR4" s="0" t="s">
        <v>88</v>
      </c>
      <c r="FS4" s="0" t="s">
        <v>88</v>
      </c>
      <c r="FT4" s="0" t="s">
        <v>88</v>
      </c>
      <c r="FU4" s="0" t="s">
        <v>88</v>
      </c>
    </row>
    <row r="5" customFormat="false" ht="14.65" hidden="false" customHeight="false" outlineLevel="0" collapsed="false">
      <c r="A5" s="4" t="s">
        <v>89</v>
      </c>
      <c r="B5" s="0" t="s">
        <v>88</v>
      </c>
      <c r="C5" s="0" t="n">
        <v>1.36</v>
      </c>
      <c r="D5" s="0" t="n">
        <v>1.43</v>
      </c>
      <c r="E5" s="0" t="n">
        <v>2.55</v>
      </c>
      <c r="F5" s="0" t="n">
        <v>2.94</v>
      </c>
      <c r="G5" s="0" t="n">
        <v>5.5</v>
      </c>
      <c r="H5" s="0" t="n">
        <v>4.61</v>
      </c>
      <c r="I5" s="0" t="n">
        <v>3.5</v>
      </c>
      <c r="J5" s="0" t="n">
        <v>12.6</v>
      </c>
      <c r="K5" s="0" t="n">
        <v>1.7</v>
      </c>
      <c r="L5" s="0" t="n">
        <v>7.8</v>
      </c>
      <c r="M5" s="0" t="n">
        <v>1.73</v>
      </c>
      <c r="N5" s="0" t="n">
        <v>7.9</v>
      </c>
      <c r="O5" s="0" t="n">
        <v>6.25</v>
      </c>
      <c r="P5" s="0" t="n">
        <v>3.9</v>
      </c>
      <c r="Q5" s="0" t="n">
        <v>3.55</v>
      </c>
      <c r="R5" s="0" t="n">
        <v>2.4</v>
      </c>
      <c r="S5" s="0" t="n">
        <v>7</v>
      </c>
      <c r="T5" s="0" t="n">
        <v>1.82</v>
      </c>
      <c r="U5" s="0" t="n">
        <v>1.04</v>
      </c>
      <c r="V5" s="0" t="n">
        <v>5.02</v>
      </c>
      <c r="W5" s="0" t="n">
        <v>3.55</v>
      </c>
      <c r="X5" s="0" t="n">
        <v>4.7</v>
      </c>
      <c r="Y5" s="0" t="n">
        <v>2.6</v>
      </c>
      <c r="Z5" s="0" t="n">
        <v>2.18</v>
      </c>
      <c r="AA5" s="0" t="n">
        <v>1.43</v>
      </c>
      <c r="AB5" s="0" t="n">
        <v>0.47</v>
      </c>
      <c r="AC5" s="0" t="n">
        <v>1.89</v>
      </c>
      <c r="AD5" s="0" t="n">
        <v>1.2</v>
      </c>
      <c r="AE5" s="0" t="n">
        <v>5.13</v>
      </c>
      <c r="AF5" s="0" t="n">
        <v>4</v>
      </c>
      <c r="AG5" s="0" t="n">
        <v>1.33</v>
      </c>
      <c r="AH5" s="0" t="n">
        <v>3.69</v>
      </c>
      <c r="AI5" s="0" t="n">
        <v>1.39</v>
      </c>
      <c r="AJ5" s="0" t="n">
        <v>1.12</v>
      </c>
      <c r="AK5" s="0" t="n">
        <v>5</v>
      </c>
      <c r="AL5" s="0" t="n">
        <v>0.79</v>
      </c>
      <c r="AM5" s="0" t="n">
        <v>1.15</v>
      </c>
      <c r="AN5" s="0" t="n">
        <v>0.77</v>
      </c>
      <c r="AO5" s="0" t="n">
        <v>3.17</v>
      </c>
      <c r="AP5" s="0" t="n">
        <v>1.59</v>
      </c>
      <c r="AQ5" s="0" t="n">
        <v>1.68</v>
      </c>
      <c r="AR5" s="0" t="n">
        <v>2</v>
      </c>
      <c r="AS5" s="0" t="n">
        <v>0.69</v>
      </c>
      <c r="AT5" s="0" t="n">
        <v>0.6</v>
      </c>
      <c r="AU5" s="0" t="n">
        <v>1.5</v>
      </c>
      <c r="AV5" s="0" t="n">
        <v>1.72</v>
      </c>
      <c r="AW5" s="0" t="n">
        <v>2.23</v>
      </c>
      <c r="AX5" s="0" t="n">
        <v>0.91</v>
      </c>
      <c r="AY5" s="0" t="s">
        <v>88</v>
      </c>
      <c r="AZ5" s="0" t="n">
        <v>1.62</v>
      </c>
      <c r="BA5" s="0" t="n">
        <v>1</v>
      </c>
      <c r="BB5" s="0" t="s">
        <v>88</v>
      </c>
      <c r="BC5" s="0" t="n">
        <v>0.54</v>
      </c>
      <c r="BD5" s="0" t="n">
        <v>0.74</v>
      </c>
      <c r="BE5" s="0" t="n">
        <v>0.8</v>
      </c>
      <c r="BF5" s="0" t="n">
        <v>1.24</v>
      </c>
      <c r="BG5" s="0" t="n">
        <v>0.8</v>
      </c>
      <c r="BH5" s="0" t="s">
        <v>88</v>
      </c>
      <c r="BI5" s="0" t="n">
        <v>0.58</v>
      </c>
      <c r="BJ5" s="0" t="n">
        <v>21</v>
      </c>
      <c r="BK5" s="0" t="n">
        <v>10.3</v>
      </c>
      <c r="BL5" s="0" t="n">
        <v>5.8</v>
      </c>
      <c r="BM5" s="0" t="s">
        <v>88</v>
      </c>
      <c r="BN5" s="0" t="s">
        <v>88</v>
      </c>
      <c r="BO5" s="0" t="n">
        <v>0.79</v>
      </c>
      <c r="BP5" s="0" t="n">
        <v>1.37</v>
      </c>
      <c r="BQ5" s="0" t="s">
        <v>88</v>
      </c>
      <c r="BR5" s="0" t="n">
        <v>0.9</v>
      </c>
      <c r="BS5" s="0" t="s">
        <v>88</v>
      </c>
      <c r="BT5" s="0" t="s">
        <v>88</v>
      </c>
      <c r="BU5" s="0" t="s">
        <v>88</v>
      </c>
      <c r="BV5" s="0" t="s">
        <v>88</v>
      </c>
      <c r="BW5" s="0" t="s">
        <v>88</v>
      </c>
      <c r="BX5" s="0" t="s">
        <v>88</v>
      </c>
      <c r="BY5" s="0" t="s">
        <v>88</v>
      </c>
      <c r="BZ5" s="0" t="s">
        <v>88</v>
      </c>
      <c r="CA5" s="0" t="s">
        <v>88</v>
      </c>
      <c r="CB5" s="0" t="s">
        <v>88</v>
      </c>
      <c r="CC5" s="0" t="s">
        <v>88</v>
      </c>
      <c r="CD5" s="0" t="s">
        <v>88</v>
      </c>
      <c r="CE5" s="0" t="n">
        <v>0</v>
      </c>
      <c r="CF5" s="0" t="s">
        <v>88</v>
      </c>
      <c r="CG5" s="0" t="s">
        <v>88</v>
      </c>
      <c r="CH5" s="0" t="s">
        <v>88</v>
      </c>
      <c r="CI5" s="0" t="s">
        <v>88</v>
      </c>
      <c r="CJ5" s="0" t="s">
        <v>88</v>
      </c>
      <c r="CM5" s="0" t="s">
        <v>88</v>
      </c>
      <c r="CN5" s="0" t="n">
        <v>1.36</v>
      </c>
      <c r="CO5" s="0" t="n">
        <v>1.36</v>
      </c>
      <c r="CP5" s="0" t="n">
        <v>2.45</v>
      </c>
      <c r="CQ5" s="0" t="n">
        <v>3.04</v>
      </c>
      <c r="CR5" s="0" t="n">
        <v>6.85</v>
      </c>
      <c r="CS5" s="0" t="n">
        <v>5.2</v>
      </c>
      <c r="CT5" s="0" t="n">
        <v>4.55</v>
      </c>
      <c r="CU5" s="0" t="n">
        <v>16.6</v>
      </c>
      <c r="CV5" s="0" t="n">
        <v>4.15</v>
      </c>
      <c r="CW5" s="0" t="n">
        <v>16.2</v>
      </c>
      <c r="CX5" s="0" t="n">
        <v>2.83</v>
      </c>
      <c r="CY5" s="0" t="n">
        <v>7.7</v>
      </c>
      <c r="CZ5" s="0" t="n">
        <v>6.3</v>
      </c>
      <c r="DA5" s="0" t="n">
        <v>4.2</v>
      </c>
      <c r="DB5" s="0" t="n">
        <v>2.98</v>
      </c>
      <c r="DC5" s="0" t="n">
        <v>2.7</v>
      </c>
      <c r="DD5" s="0" t="n">
        <v>7.2</v>
      </c>
      <c r="DE5" s="0" t="n">
        <v>2.79</v>
      </c>
      <c r="DF5" s="0" t="s">
        <v>88</v>
      </c>
      <c r="DG5" s="0" t="n">
        <v>5.39</v>
      </c>
      <c r="DH5" s="0" t="n">
        <v>4.15</v>
      </c>
      <c r="DI5" s="0" t="n">
        <v>4.13</v>
      </c>
      <c r="DJ5" s="0" t="n">
        <v>3.25</v>
      </c>
      <c r="DK5" s="0" t="n">
        <v>2.72</v>
      </c>
      <c r="DL5" s="0" t="n">
        <v>1.79</v>
      </c>
      <c r="DM5" s="0" t="n">
        <v>0.83</v>
      </c>
      <c r="DN5" s="0" t="n">
        <v>2.7</v>
      </c>
      <c r="DO5" s="0" t="n">
        <v>1.28</v>
      </c>
      <c r="DP5" s="0" t="n">
        <v>5.6</v>
      </c>
      <c r="DQ5" s="0" t="n">
        <v>5.1</v>
      </c>
      <c r="DR5" s="0" t="n">
        <v>1.96</v>
      </c>
      <c r="DS5" s="0" t="n">
        <v>2.89</v>
      </c>
      <c r="DT5" s="0" t="n">
        <v>1.75</v>
      </c>
      <c r="DU5" s="0" t="n">
        <v>1.52</v>
      </c>
      <c r="DV5" s="0" t="n">
        <v>5.3</v>
      </c>
      <c r="DW5" s="0" t="n">
        <v>1.13</v>
      </c>
      <c r="DX5" s="0" t="n">
        <v>1.8</v>
      </c>
      <c r="DY5" s="0" t="s">
        <v>88</v>
      </c>
      <c r="DZ5" s="0" t="n">
        <v>4.21</v>
      </c>
      <c r="EA5" s="0" t="n">
        <v>1.75</v>
      </c>
      <c r="EB5" s="0" t="n">
        <v>1.93</v>
      </c>
      <c r="EC5" s="0" t="n">
        <v>2.56</v>
      </c>
      <c r="ED5" s="0" t="n">
        <v>1.02</v>
      </c>
      <c r="EE5" s="0" t="n">
        <v>0.92</v>
      </c>
      <c r="EF5" s="0" t="n">
        <v>1.88</v>
      </c>
      <c r="EG5" s="0" t="n">
        <v>1.72</v>
      </c>
      <c r="EH5" s="0" t="n">
        <v>2.4</v>
      </c>
      <c r="EI5" s="0" t="n">
        <v>1.25</v>
      </c>
      <c r="EJ5" s="0" t="s">
        <v>88</v>
      </c>
      <c r="EK5" s="0" t="n">
        <v>2.7</v>
      </c>
      <c r="EL5" s="0" t="s">
        <v>88</v>
      </c>
      <c r="EM5" s="0" t="n">
        <v>0.4</v>
      </c>
      <c r="EN5" s="0" t="n">
        <v>0.54</v>
      </c>
      <c r="EO5" s="0" t="n">
        <v>0</v>
      </c>
      <c r="EP5" s="0" t="s">
        <v>88</v>
      </c>
      <c r="EQ5" s="0" t="s">
        <v>88</v>
      </c>
      <c r="ER5" s="0" t="s">
        <v>88</v>
      </c>
      <c r="ES5" s="0" t="s">
        <v>88</v>
      </c>
      <c r="ET5" s="0" t="s">
        <v>88</v>
      </c>
      <c r="EU5" s="0" t="n">
        <v>20.5</v>
      </c>
      <c r="EV5" s="0" t="n">
        <v>9.34</v>
      </c>
      <c r="EW5" s="0" t="n">
        <v>9.6</v>
      </c>
      <c r="EX5" s="0" t="s">
        <v>88</v>
      </c>
      <c r="EY5" s="0" t="s">
        <v>88</v>
      </c>
      <c r="EZ5" s="0" t="s">
        <v>88</v>
      </c>
      <c r="FA5" s="0" t="s">
        <v>88</v>
      </c>
      <c r="FB5" s="0" t="s">
        <v>88</v>
      </c>
      <c r="FC5" s="0" t="s">
        <v>88</v>
      </c>
      <c r="FD5" s="0" t="s">
        <v>88</v>
      </c>
      <c r="FE5" s="0" t="s">
        <v>88</v>
      </c>
      <c r="FF5" s="0" t="s">
        <v>88</v>
      </c>
      <c r="FG5" s="0" t="s">
        <v>88</v>
      </c>
      <c r="FH5" s="0" t="s">
        <v>88</v>
      </c>
      <c r="FI5" s="0" t="s">
        <v>88</v>
      </c>
      <c r="FJ5" s="0" t="s">
        <v>88</v>
      </c>
      <c r="FK5" s="0" t="s">
        <v>88</v>
      </c>
      <c r="FL5" s="0" t="s">
        <v>88</v>
      </c>
      <c r="FM5" s="0" t="s">
        <v>88</v>
      </c>
      <c r="FN5" s="0" t="s">
        <v>88</v>
      </c>
      <c r="FO5" s="0" t="s">
        <v>88</v>
      </c>
      <c r="FP5" s="0" t="s">
        <v>88</v>
      </c>
      <c r="FQ5" s="0" t="s">
        <v>88</v>
      </c>
      <c r="FR5" s="0" t="s">
        <v>88</v>
      </c>
      <c r="FS5" s="0" t="s">
        <v>88</v>
      </c>
      <c r="FT5" s="0" t="s">
        <v>88</v>
      </c>
      <c r="FU5" s="0" t="s">
        <v>88</v>
      </c>
    </row>
    <row r="6" customFormat="false" ht="14.65" hidden="false" customHeight="false" outlineLevel="0" collapsed="false">
      <c r="A6" s="4" t="s">
        <v>90</v>
      </c>
      <c r="B6" s="0" t="n">
        <v>1.77</v>
      </c>
      <c r="C6" s="0" t="n">
        <v>0.934</v>
      </c>
      <c r="D6" s="0" t="n">
        <v>1.383</v>
      </c>
      <c r="E6" s="0" t="n">
        <v>1.295</v>
      </c>
      <c r="F6" s="0" t="n">
        <v>1.61</v>
      </c>
      <c r="G6" s="0" t="n">
        <v>1.836</v>
      </c>
      <c r="H6" s="0" t="n">
        <v>3.11</v>
      </c>
      <c r="I6" s="0" t="n">
        <v>1.74</v>
      </c>
      <c r="J6" s="0" t="n">
        <v>5.077</v>
      </c>
      <c r="K6" s="0" t="n">
        <v>1.425</v>
      </c>
      <c r="L6" s="0" t="n">
        <v>3.179</v>
      </c>
      <c r="M6" s="0" t="n">
        <v>1.31</v>
      </c>
      <c r="N6" s="0" t="n">
        <v>4.678</v>
      </c>
      <c r="O6" s="0" t="n">
        <v>3.195</v>
      </c>
      <c r="P6" s="0" t="n">
        <v>2.588</v>
      </c>
      <c r="Q6" s="0" t="n">
        <v>4.093</v>
      </c>
      <c r="R6" s="0" t="n">
        <v>2.001</v>
      </c>
      <c r="S6" s="0" t="n">
        <v>3.74</v>
      </c>
      <c r="T6" s="0" t="n">
        <v>1.255</v>
      </c>
      <c r="U6" s="0" t="n">
        <v>1.015</v>
      </c>
      <c r="V6" s="0" t="n">
        <v>1.382</v>
      </c>
      <c r="W6" s="0" t="n">
        <v>1.796</v>
      </c>
      <c r="X6" s="0" t="n">
        <v>2.355</v>
      </c>
      <c r="Y6" s="0" t="n">
        <v>2.181</v>
      </c>
      <c r="Z6" s="0" t="n">
        <v>2.298</v>
      </c>
      <c r="AA6" s="0" t="n">
        <v>1.621</v>
      </c>
      <c r="AB6" s="0" t="n">
        <v>0.571</v>
      </c>
      <c r="AC6" s="0" t="s">
        <v>91</v>
      </c>
      <c r="AD6" s="0" t="n">
        <v>1.32</v>
      </c>
      <c r="AE6" s="0" t="n">
        <v>2.56</v>
      </c>
      <c r="AF6" s="0" t="n">
        <v>2.781</v>
      </c>
      <c r="AG6" s="0" t="n">
        <v>1.083</v>
      </c>
      <c r="AH6" s="0" t="n">
        <v>1.539</v>
      </c>
      <c r="AI6" s="0" t="n">
        <v>1.029</v>
      </c>
      <c r="AJ6" s="0" t="n">
        <v>1.208</v>
      </c>
      <c r="AK6" s="0" t="n">
        <v>3.255</v>
      </c>
      <c r="AL6" s="0" t="n">
        <v>0.948</v>
      </c>
      <c r="AM6" s="0" t="n">
        <v>0.994</v>
      </c>
      <c r="AN6" s="0" t="n">
        <v>1</v>
      </c>
      <c r="AO6" s="0" t="n">
        <v>1.671</v>
      </c>
      <c r="AP6" s="0" t="n">
        <v>1.863</v>
      </c>
      <c r="AQ6" s="0" t="n">
        <v>1.188</v>
      </c>
      <c r="AR6" s="0" t="n">
        <v>1.366</v>
      </c>
      <c r="AS6" s="0" t="n">
        <v>0.696</v>
      </c>
      <c r="AT6" s="0" t="n">
        <v>0.978</v>
      </c>
      <c r="AU6" s="0" t="n">
        <v>1.067</v>
      </c>
      <c r="AV6" s="0" t="n">
        <v>0.988</v>
      </c>
      <c r="AW6" s="0" t="n">
        <v>1.082</v>
      </c>
      <c r="AX6" s="0" t="n">
        <v>0.866</v>
      </c>
      <c r="AY6" s="0" t="s">
        <v>88</v>
      </c>
      <c r="AZ6" s="0" t="n">
        <v>1.139</v>
      </c>
      <c r="BA6" s="0" t="n">
        <v>1.079</v>
      </c>
      <c r="BB6" s="0" t="n">
        <v>0.192</v>
      </c>
      <c r="BC6" s="0" t="n">
        <v>0.676</v>
      </c>
      <c r="BD6" s="0" t="n">
        <v>1.085</v>
      </c>
      <c r="BE6" s="0" t="n">
        <v>0.638</v>
      </c>
      <c r="BF6" s="0" t="n">
        <v>0.749</v>
      </c>
      <c r="BG6" s="0" t="n">
        <v>0.479</v>
      </c>
      <c r="BH6" s="0" t="n">
        <v>0.25</v>
      </c>
      <c r="BI6" s="0" t="n">
        <v>0.738</v>
      </c>
      <c r="BJ6" s="0" t="n">
        <v>18.406</v>
      </c>
      <c r="BK6" s="0" t="n">
        <v>8.966</v>
      </c>
      <c r="BL6" s="0" t="n">
        <v>2.322</v>
      </c>
      <c r="BM6" s="0" t="n">
        <v>0.514</v>
      </c>
      <c r="BN6" s="0" t="n">
        <v>0.531</v>
      </c>
      <c r="BO6" s="0" t="n">
        <v>1.039</v>
      </c>
      <c r="BP6" s="0" t="n">
        <v>0.988</v>
      </c>
      <c r="BQ6" s="0" t="n">
        <v>1</v>
      </c>
      <c r="BR6" s="0" t="n">
        <v>0.888</v>
      </c>
      <c r="BS6" s="0" t="n">
        <v>0.409</v>
      </c>
      <c r="BT6" s="0" t="n">
        <v>0.98</v>
      </c>
      <c r="BU6" s="0" t="n">
        <v>0.768</v>
      </c>
      <c r="BV6" s="0" t="n">
        <v>0.958</v>
      </c>
      <c r="BW6" s="0" t="n">
        <v>1.013</v>
      </c>
      <c r="BX6" s="0" t="n">
        <v>0.693</v>
      </c>
      <c r="BY6" s="0" t="n">
        <v>0.267</v>
      </c>
      <c r="BZ6" s="0" t="s">
        <v>88</v>
      </c>
      <c r="CA6" s="0" t="n">
        <v>0.27</v>
      </c>
      <c r="CB6" s="0" t="s">
        <v>88</v>
      </c>
      <c r="CC6" s="0" t="n">
        <v>0.5</v>
      </c>
      <c r="CD6" s="0" t="n">
        <v>0.857</v>
      </c>
      <c r="CE6" s="0" t="n">
        <v>1.06</v>
      </c>
      <c r="CF6" s="0" t="n">
        <v>0.481</v>
      </c>
      <c r="CG6" s="0" t="n">
        <v>0.74</v>
      </c>
      <c r="CH6" s="0" t="s">
        <v>88</v>
      </c>
      <c r="CI6" s="0" t="n">
        <v>0.456</v>
      </c>
      <c r="CJ6" s="0" t="s">
        <v>88</v>
      </c>
      <c r="CM6" s="0" t="n">
        <v>1.658</v>
      </c>
      <c r="CN6" s="0" t="n">
        <v>0.92</v>
      </c>
      <c r="CO6" s="0" t="n">
        <v>1.318</v>
      </c>
      <c r="CP6" s="0" t="n">
        <v>1.298</v>
      </c>
      <c r="CQ6" s="0" t="n">
        <v>1.556</v>
      </c>
      <c r="CR6" s="0" t="n">
        <v>1.74</v>
      </c>
      <c r="CS6" s="0" t="n">
        <v>3.297</v>
      </c>
      <c r="CT6" s="0" t="n">
        <v>1.688</v>
      </c>
      <c r="CU6" s="0" t="n">
        <v>5.044</v>
      </c>
      <c r="CV6" s="0" t="n">
        <v>1.555</v>
      </c>
      <c r="CW6" s="0" t="n">
        <v>6.262</v>
      </c>
      <c r="CX6" s="0" t="n">
        <v>1.375</v>
      </c>
      <c r="CY6" s="0" t="n">
        <v>4.169</v>
      </c>
      <c r="CZ6" s="0" t="n">
        <v>2.665</v>
      </c>
      <c r="DA6" s="0" t="n">
        <v>2.503</v>
      </c>
      <c r="DB6" s="0" t="n">
        <v>4.044</v>
      </c>
      <c r="DC6" s="0" t="n">
        <v>1.956</v>
      </c>
      <c r="DD6" s="0" t="n">
        <v>3.212</v>
      </c>
      <c r="DE6" s="0" t="n">
        <v>1.244</v>
      </c>
      <c r="DF6" s="0" t="n">
        <v>1.047</v>
      </c>
      <c r="DG6" s="0" t="n">
        <v>1.392</v>
      </c>
      <c r="DH6" s="0" t="n">
        <v>1.762</v>
      </c>
      <c r="DI6" s="0" t="n">
        <v>2.324</v>
      </c>
      <c r="DJ6" s="0" t="n">
        <v>1.936</v>
      </c>
      <c r="DK6" s="0" t="n">
        <v>2.29</v>
      </c>
      <c r="DL6" s="0" t="n">
        <v>1.601</v>
      </c>
      <c r="DM6" s="0" t="n">
        <v>0.686</v>
      </c>
      <c r="DN6" s="0" t="n">
        <v>1.645</v>
      </c>
      <c r="DO6" s="0" t="n">
        <v>1.441</v>
      </c>
      <c r="DP6" s="0" t="n">
        <v>2.444</v>
      </c>
      <c r="DQ6" s="0" t="n">
        <v>2.628</v>
      </c>
      <c r="DR6" s="0" t="n">
        <v>1.178</v>
      </c>
      <c r="DS6" s="0" t="n">
        <v>1.482</v>
      </c>
      <c r="DT6" s="0" t="n">
        <v>0.992</v>
      </c>
      <c r="DU6" s="0" t="n">
        <v>1.191</v>
      </c>
      <c r="DV6" s="0" t="n">
        <v>2.624</v>
      </c>
      <c r="DW6" s="0" t="n">
        <v>0.871</v>
      </c>
      <c r="DX6" s="0" t="n">
        <v>0.935</v>
      </c>
      <c r="DY6" s="0" t="n">
        <v>1</v>
      </c>
      <c r="DZ6" s="0" t="n">
        <v>1.551</v>
      </c>
      <c r="EA6" s="0" t="n">
        <v>1.901</v>
      </c>
      <c r="EB6" s="0" t="n">
        <v>1.125</v>
      </c>
      <c r="EC6" s="0" t="n">
        <v>1.161</v>
      </c>
      <c r="ED6" s="0" t="n">
        <v>0.7</v>
      </c>
      <c r="EE6" s="0" t="n">
        <v>1.088</v>
      </c>
      <c r="EF6" s="0" t="n">
        <v>1.03</v>
      </c>
      <c r="EG6" s="0" t="n">
        <v>1</v>
      </c>
      <c r="EH6" s="0" t="n">
        <v>1.067</v>
      </c>
      <c r="EI6" s="0" t="n">
        <v>0.997</v>
      </c>
      <c r="EJ6" s="0" t="s">
        <v>88</v>
      </c>
      <c r="EK6" s="0" t="n">
        <v>1.097</v>
      </c>
      <c r="EL6" s="0" t="n">
        <v>0.762</v>
      </c>
      <c r="EM6" s="0" t="n">
        <v>0.288</v>
      </c>
      <c r="EN6" s="0" t="n">
        <v>0.813</v>
      </c>
      <c r="EO6" s="0" t="n">
        <v>1.081</v>
      </c>
      <c r="EP6" s="0" t="n">
        <v>0.521</v>
      </c>
      <c r="EQ6" s="0" t="n">
        <v>0.738</v>
      </c>
      <c r="ER6" s="0" t="n">
        <v>0.469</v>
      </c>
      <c r="ES6" s="0" t="s">
        <v>88</v>
      </c>
      <c r="ET6" s="0" t="n">
        <v>0.712</v>
      </c>
      <c r="EU6" s="0" t="n">
        <v>17.992</v>
      </c>
      <c r="EV6" s="0" t="n">
        <v>8.788</v>
      </c>
      <c r="EW6" s="0" t="n">
        <v>2.193</v>
      </c>
      <c r="EX6" s="0" t="s">
        <v>88</v>
      </c>
      <c r="EY6" s="0" t="n">
        <v>0.51</v>
      </c>
      <c r="EZ6" s="0" t="n">
        <v>1.029</v>
      </c>
      <c r="FA6" s="0" t="n">
        <v>0.8</v>
      </c>
      <c r="FB6" s="0" t="n">
        <v>1.03</v>
      </c>
      <c r="FC6" s="0" t="n">
        <v>0.702</v>
      </c>
      <c r="FD6" s="0" t="n">
        <v>0.251</v>
      </c>
      <c r="FE6" s="0" t="s">
        <v>88</v>
      </c>
      <c r="FF6" s="0" t="n">
        <v>0.795</v>
      </c>
      <c r="FG6" s="0" t="s">
        <v>88</v>
      </c>
      <c r="FH6" s="0" t="n">
        <v>0.633</v>
      </c>
      <c r="FI6" s="0" t="n">
        <v>0.408</v>
      </c>
      <c r="FJ6" s="0" t="s">
        <v>88</v>
      </c>
      <c r="FK6" s="0" t="s">
        <v>88</v>
      </c>
      <c r="FL6" s="0" t="s">
        <v>88</v>
      </c>
      <c r="FM6" s="0" t="s">
        <v>88</v>
      </c>
      <c r="FN6" s="0" t="s">
        <v>88</v>
      </c>
      <c r="FO6" s="0" t="n">
        <v>1.001</v>
      </c>
      <c r="FP6" s="0" t="s">
        <v>88</v>
      </c>
      <c r="FQ6" s="0" t="s">
        <v>88</v>
      </c>
      <c r="FR6" s="0" t="s">
        <v>88</v>
      </c>
      <c r="FS6" s="0" t="s">
        <v>88</v>
      </c>
      <c r="FT6" s="0" t="s">
        <v>88</v>
      </c>
      <c r="FU6" s="0" t="s">
        <v>88</v>
      </c>
    </row>
    <row r="7" customFormat="false" ht="14.65" hidden="false" customHeight="false" outlineLevel="0" collapsed="false">
      <c r="A7" s="4" t="s">
        <v>92</v>
      </c>
      <c r="B7" s="0" t="n">
        <v>6000000</v>
      </c>
      <c r="C7" s="0" t="n">
        <v>5046719</v>
      </c>
      <c r="D7" s="0" t="n">
        <v>3116918</v>
      </c>
      <c r="E7" s="0" t="n">
        <v>1750000</v>
      </c>
      <c r="F7" s="0" t="n">
        <v>1000000</v>
      </c>
      <c r="G7" s="0" t="n">
        <v>6000000</v>
      </c>
      <c r="H7" s="0" t="n">
        <v>9000000</v>
      </c>
      <c r="I7" s="0" t="n">
        <v>5000000</v>
      </c>
      <c r="J7" s="0" t="n">
        <v>665004</v>
      </c>
      <c r="K7" s="0" t="n">
        <v>4000000</v>
      </c>
      <c r="L7" s="0" t="n">
        <v>6000000</v>
      </c>
      <c r="M7" s="0" t="n">
        <v>4000000</v>
      </c>
      <c r="N7" s="0" t="n">
        <v>4000000</v>
      </c>
      <c r="O7" s="0" t="n">
        <v>2500000</v>
      </c>
      <c r="P7" s="0" t="n">
        <v>3000000</v>
      </c>
      <c r="Q7" s="0" t="n">
        <v>44000000</v>
      </c>
      <c r="R7" s="0" t="n">
        <v>3250000</v>
      </c>
      <c r="S7" s="0" t="n">
        <v>1000000</v>
      </c>
      <c r="T7" s="0" t="n">
        <v>5000000</v>
      </c>
      <c r="U7" s="0" t="n">
        <v>6000000</v>
      </c>
      <c r="V7" s="0" t="n">
        <v>1363351</v>
      </c>
      <c r="W7" s="0" t="n">
        <v>1500000</v>
      </c>
      <c r="X7" s="0" t="n">
        <v>1000000</v>
      </c>
      <c r="Y7" s="0" t="n">
        <v>3400000</v>
      </c>
      <c r="Z7" s="0" t="n">
        <v>1000000</v>
      </c>
      <c r="AA7" s="0" t="n">
        <v>1000000</v>
      </c>
      <c r="AB7" s="0" t="n">
        <v>2625000</v>
      </c>
      <c r="AC7" s="0" t="s">
        <v>91</v>
      </c>
      <c r="AD7" s="0" t="n">
        <v>2800000</v>
      </c>
      <c r="AE7" s="0" t="n">
        <v>1500000</v>
      </c>
      <c r="AF7" s="0" t="n">
        <v>5000000</v>
      </c>
      <c r="AG7" s="0" t="n">
        <v>4000000</v>
      </c>
      <c r="AH7" s="0" t="n">
        <v>60444460</v>
      </c>
      <c r="AI7" s="0" t="n">
        <v>10000000</v>
      </c>
      <c r="AJ7" s="0" t="n">
        <v>3000000</v>
      </c>
      <c r="AK7" s="0" t="n">
        <v>300000</v>
      </c>
      <c r="AL7" s="0" t="n">
        <v>3500000</v>
      </c>
      <c r="AM7" s="0" t="n">
        <v>1000000</v>
      </c>
      <c r="AN7" s="0" t="n">
        <v>1500000</v>
      </c>
      <c r="AO7" s="0" t="n">
        <v>5000000</v>
      </c>
      <c r="AP7" s="0" t="n">
        <v>2000000</v>
      </c>
      <c r="AQ7" s="0" t="n">
        <v>7200000</v>
      </c>
      <c r="AR7" s="0" t="n">
        <v>8000000</v>
      </c>
      <c r="AS7" s="0" t="n">
        <v>5000000</v>
      </c>
      <c r="AT7" s="0" t="n">
        <v>3300000</v>
      </c>
      <c r="AU7" s="0" t="n">
        <v>8000000</v>
      </c>
      <c r="AV7" s="0" t="n">
        <v>10000000</v>
      </c>
      <c r="AW7" s="0" t="n">
        <v>6000000</v>
      </c>
      <c r="AX7" s="0" t="n">
        <v>2500000</v>
      </c>
      <c r="AY7" s="0" t="s">
        <v>88</v>
      </c>
      <c r="AZ7" s="0" t="n">
        <v>3500000</v>
      </c>
      <c r="BA7" s="0" t="n">
        <v>15000000</v>
      </c>
      <c r="BB7" s="0" t="n">
        <v>2200000</v>
      </c>
      <c r="BC7" s="0" t="n">
        <v>1706195</v>
      </c>
      <c r="BD7" s="0" t="n">
        <v>6000000</v>
      </c>
      <c r="BE7" s="0" t="n">
        <v>9500000</v>
      </c>
      <c r="BF7" s="0" t="n">
        <v>5000000</v>
      </c>
      <c r="BG7" s="0" t="n">
        <v>10000000</v>
      </c>
      <c r="BH7" s="0" t="n">
        <v>10000000</v>
      </c>
      <c r="BI7" s="0" t="n">
        <v>2500000</v>
      </c>
      <c r="BJ7" s="0" t="n">
        <v>300000</v>
      </c>
      <c r="BK7" s="0" t="n">
        <v>6400000</v>
      </c>
      <c r="BL7" s="0" t="n">
        <v>79695000</v>
      </c>
      <c r="BM7" s="0" t="n">
        <v>6000000</v>
      </c>
      <c r="BN7" s="0" t="n">
        <v>10000000</v>
      </c>
      <c r="BO7" s="0" t="n">
        <v>7000000</v>
      </c>
      <c r="BP7" s="0" t="n">
        <v>4000000</v>
      </c>
      <c r="BQ7" s="0" t="n">
        <v>2500000</v>
      </c>
      <c r="BR7" s="0" t="n">
        <v>4000000</v>
      </c>
      <c r="BS7" s="0" t="n">
        <v>16000000</v>
      </c>
      <c r="BT7" s="0" t="n">
        <v>12000000</v>
      </c>
      <c r="BU7" s="0" t="n">
        <v>4694854</v>
      </c>
      <c r="BV7" s="0" t="n">
        <v>2500000</v>
      </c>
      <c r="BW7" s="0" t="n">
        <v>22000000</v>
      </c>
      <c r="BX7" s="0" t="n">
        <v>12000000</v>
      </c>
      <c r="BY7" s="0" t="n">
        <v>8000000</v>
      </c>
      <c r="BZ7" s="0" t="s">
        <v>88</v>
      </c>
      <c r="CA7" s="0" t="n">
        <v>60000000</v>
      </c>
      <c r="CB7" s="0" t="s">
        <v>88</v>
      </c>
      <c r="CC7" s="0" t="n">
        <v>4000000</v>
      </c>
      <c r="CD7" s="0" t="n">
        <v>4780752</v>
      </c>
      <c r="CE7" s="0" t="n">
        <v>3352771</v>
      </c>
      <c r="CF7" s="0" t="n">
        <v>2650500</v>
      </c>
      <c r="CG7" s="0" t="n">
        <v>4000000</v>
      </c>
      <c r="CH7" s="0" t="s">
        <v>88</v>
      </c>
      <c r="CI7" s="0" t="n">
        <v>1000000</v>
      </c>
      <c r="CJ7" s="0" t="s">
        <v>88</v>
      </c>
      <c r="CK7" s="5" t="n">
        <f aca="false">SUM(B7:CJ7)</f>
        <v>624541524</v>
      </c>
      <c r="CM7" s="0" t="n">
        <v>6000000</v>
      </c>
      <c r="CN7" s="0" t="n">
        <v>5046719</v>
      </c>
      <c r="CO7" s="0" t="n">
        <v>2333836</v>
      </c>
      <c r="CP7" s="0" t="n">
        <v>1750000</v>
      </c>
      <c r="CQ7" s="0" t="n">
        <v>1000000</v>
      </c>
      <c r="CR7" s="0" t="n">
        <v>6000000</v>
      </c>
      <c r="CS7" s="0" t="n">
        <v>9000000</v>
      </c>
      <c r="CT7" s="0" t="n">
        <v>5000000</v>
      </c>
      <c r="CU7" s="0" t="n">
        <v>665004</v>
      </c>
      <c r="CV7" s="0" t="n">
        <v>4000000</v>
      </c>
      <c r="CW7" s="0" t="n">
        <v>3000000</v>
      </c>
      <c r="CX7" s="0" t="n">
        <v>4000000</v>
      </c>
      <c r="CY7" s="0" t="n">
        <v>4000000</v>
      </c>
      <c r="CZ7" s="0" t="n">
        <v>2500000</v>
      </c>
      <c r="DA7" s="0" t="n">
        <v>3000000</v>
      </c>
      <c r="DB7" s="0" t="n">
        <v>43000000</v>
      </c>
      <c r="DC7" s="0" t="n">
        <v>3250000</v>
      </c>
      <c r="DD7" s="0" t="n">
        <v>1000000</v>
      </c>
      <c r="DE7" s="0" t="n">
        <v>5000000</v>
      </c>
      <c r="DF7" s="0" t="n">
        <v>1019550</v>
      </c>
      <c r="DG7" s="0" t="n">
        <v>1363351</v>
      </c>
      <c r="DH7" s="0" t="n">
        <v>1500000</v>
      </c>
      <c r="DI7" s="0" t="n">
        <v>1000000</v>
      </c>
      <c r="DJ7" s="0" t="n">
        <v>3400000</v>
      </c>
      <c r="DK7" s="0" t="n">
        <v>1000000</v>
      </c>
      <c r="DL7" s="0" t="n">
        <v>1000000</v>
      </c>
      <c r="DM7" s="0" t="n">
        <v>2613000</v>
      </c>
      <c r="DN7" s="0" t="n">
        <v>5000000</v>
      </c>
      <c r="DO7" s="0" t="n">
        <v>2800000</v>
      </c>
      <c r="DP7" s="0" t="n">
        <v>1500000</v>
      </c>
      <c r="DQ7" s="0" t="n">
        <v>5000000</v>
      </c>
      <c r="DR7" s="0" t="n">
        <v>4000000</v>
      </c>
      <c r="DS7" s="0" t="n">
        <v>60444460</v>
      </c>
      <c r="DT7" s="0" t="n">
        <v>10000000</v>
      </c>
      <c r="DU7" s="0" t="n">
        <v>3000000</v>
      </c>
      <c r="DV7" s="0" t="n">
        <v>300000</v>
      </c>
      <c r="DW7" s="0" t="n">
        <v>3500000</v>
      </c>
      <c r="DX7" s="0" t="n">
        <v>1000000</v>
      </c>
      <c r="DY7" s="0" t="n">
        <v>1500000</v>
      </c>
      <c r="DZ7" s="0" t="n">
        <v>5000000</v>
      </c>
      <c r="EA7" s="0" t="n">
        <v>2000000</v>
      </c>
      <c r="EB7" s="0" t="n">
        <v>6000000</v>
      </c>
      <c r="EC7" s="0" t="n">
        <v>5000000</v>
      </c>
      <c r="ED7" s="0" t="n">
        <v>5000000</v>
      </c>
      <c r="EE7" s="0" t="n">
        <v>3300000</v>
      </c>
      <c r="EF7" s="0" t="n">
        <v>8000000</v>
      </c>
      <c r="EG7" s="0" t="n">
        <v>10000000</v>
      </c>
      <c r="EH7" s="0" t="n">
        <v>6000000</v>
      </c>
      <c r="EI7" s="0" t="n">
        <v>2500000</v>
      </c>
      <c r="EJ7" s="0" t="s">
        <v>88</v>
      </c>
      <c r="EK7" s="0" t="n">
        <v>3500000</v>
      </c>
      <c r="EL7" s="0" t="n">
        <v>15000000</v>
      </c>
      <c r="EM7" s="0" t="n">
        <v>2200000</v>
      </c>
      <c r="EN7" s="0" t="n">
        <v>1698730</v>
      </c>
      <c r="EO7" s="0" t="n">
        <v>6000000</v>
      </c>
      <c r="EP7" s="0" t="n">
        <v>9500000</v>
      </c>
      <c r="EQ7" s="0" t="n">
        <v>5000000</v>
      </c>
      <c r="ER7" s="0" t="n">
        <v>10000000</v>
      </c>
      <c r="ES7" s="0" t="s">
        <v>88</v>
      </c>
      <c r="ET7" s="0" t="n">
        <v>2500000</v>
      </c>
      <c r="EU7" s="0" t="n">
        <v>300000</v>
      </c>
      <c r="EV7" s="0" t="n">
        <v>6400000</v>
      </c>
      <c r="EW7" s="0" t="n">
        <v>79695000</v>
      </c>
      <c r="EX7" s="0" t="s">
        <v>88</v>
      </c>
      <c r="EY7" s="0" t="n">
        <v>10000000</v>
      </c>
      <c r="EZ7" s="0" t="n">
        <v>7000000</v>
      </c>
      <c r="FA7" s="0" t="n">
        <v>4000000</v>
      </c>
      <c r="FB7" s="0" t="n">
        <v>2000000</v>
      </c>
      <c r="FC7" s="0" t="n">
        <v>4000000</v>
      </c>
      <c r="FD7" s="6" t="n">
        <v>16000000</v>
      </c>
      <c r="FE7" s="0" t="s">
        <v>88</v>
      </c>
      <c r="FF7" s="0" t="n">
        <v>4694854</v>
      </c>
      <c r="FG7" s="0" t="s">
        <v>88</v>
      </c>
      <c r="FH7" s="0" t="n">
        <v>22000000</v>
      </c>
      <c r="FI7" s="0" t="n">
        <v>12000000</v>
      </c>
      <c r="FJ7" s="0" t="s">
        <v>88</v>
      </c>
      <c r="FK7" s="0" t="s">
        <v>88</v>
      </c>
      <c r="FL7" s="0" t="s">
        <v>88</v>
      </c>
      <c r="FM7" s="0" t="s">
        <v>88</v>
      </c>
      <c r="FN7" s="0" t="s">
        <v>88</v>
      </c>
      <c r="FO7" s="0" t="n">
        <v>4200000</v>
      </c>
      <c r="FP7" s="0" t="s">
        <v>88</v>
      </c>
      <c r="FQ7" s="0" t="s">
        <v>88</v>
      </c>
      <c r="FR7" s="0" t="s">
        <v>88</v>
      </c>
      <c r="FS7" s="0" t="s">
        <v>88</v>
      </c>
      <c r="FT7" s="0" t="s">
        <v>88</v>
      </c>
      <c r="FU7" s="0" t="s">
        <v>88</v>
      </c>
      <c r="FV7" s="5" t="n">
        <f aca="false">SUM(CM7:FU7)</f>
        <v>500974504</v>
      </c>
      <c r="FW7" s="6" t="n">
        <v>501024504</v>
      </c>
      <c r="FX7" s="6" t="n">
        <f aca="false">+FW7-FV7</f>
        <v>50000</v>
      </c>
    </row>
    <row r="8" customFormat="false" ht="14.65" hidden="false" customHeight="false" outlineLevel="0" collapsed="false">
      <c r="A8" s="4" t="s">
        <v>93</v>
      </c>
      <c r="B8" s="0" t="n">
        <v>0</v>
      </c>
      <c r="C8" s="0" t="n">
        <v>0</v>
      </c>
      <c r="D8" s="0" t="n">
        <v>3020675</v>
      </c>
      <c r="E8" s="0" t="n">
        <v>95232</v>
      </c>
      <c r="F8" s="0" t="n">
        <v>92513</v>
      </c>
      <c r="G8" s="0" t="n">
        <v>728848</v>
      </c>
      <c r="H8" s="0" t="n">
        <v>2958133</v>
      </c>
      <c r="I8" s="0" t="n">
        <v>197939</v>
      </c>
      <c r="J8" s="0" t="n">
        <v>49613</v>
      </c>
      <c r="K8" s="0" t="n">
        <v>238223</v>
      </c>
      <c r="L8" s="0" t="n">
        <v>910853</v>
      </c>
      <c r="M8" s="0" t="n">
        <v>946941</v>
      </c>
      <c r="N8" s="0" t="n">
        <v>449500</v>
      </c>
      <c r="O8" s="0" t="n">
        <v>219151</v>
      </c>
      <c r="P8" s="0" t="n">
        <v>260194</v>
      </c>
      <c r="Q8" s="0" t="n">
        <v>1340700</v>
      </c>
      <c r="R8" s="0" t="n">
        <v>264867</v>
      </c>
      <c r="S8" s="0" t="n">
        <v>21951</v>
      </c>
      <c r="T8" s="0" t="n">
        <v>476809</v>
      </c>
      <c r="U8" s="0" t="n">
        <v>2049696</v>
      </c>
      <c r="V8" s="0" t="n">
        <v>12468</v>
      </c>
      <c r="W8" s="0" t="n">
        <v>144017</v>
      </c>
      <c r="X8" s="0" t="n">
        <v>94638</v>
      </c>
      <c r="Y8" s="0" t="n">
        <v>27451</v>
      </c>
      <c r="Z8" s="0" t="n">
        <v>420786</v>
      </c>
      <c r="AA8" s="0" t="n">
        <v>234363</v>
      </c>
      <c r="AB8" s="0" t="n">
        <v>1002975</v>
      </c>
      <c r="AC8" s="0" t="n">
        <v>467786</v>
      </c>
      <c r="AD8" s="0" t="n">
        <v>205069</v>
      </c>
      <c r="AE8" s="0" t="n">
        <v>12500</v>
      </c>
      <c r="AF8" s="0" t="n">
        <v>315732</v>
      </c>
      <c r="AG8" s="0" t="n">
        <v>619698</v>
      </c>
      <c r="AH8" s="0" t="n">
        <v>7403476</v>
      </c>
      <c r="AI8" s="0" t="n">
        <v>4044320</v>
      </c>
      <c r="AJ8" s="0" t="n">
        <v>578736</v>
      </c>
      <c r="AK8" s="0" t="n">
        <v>3906</v>
      </c>
      <c r="AL8" s="0" t="n">
        <v>1136985</v>
      </c>
      <c r="AM8" s="0" t="n">
        <v>69325</v>
      </c>
      <c r="AN8" s="0" t="n">
        <v>318204</v>
      </c>
      <c r="AO8" s="0" t="n">
        <v>1199892</v>
      </c>
      <c r="AP8" s="0" t="n">
        <v>180336</v>
      </c>
      <c r="AQ8" s="0" t="n">
        <v>1461858</v>
      </c>
      <c r="AR8" s="0" t="n">
        <v>3408669</v>
      </c>
      <c r="AS8" s="0" t="n">
        <v>474264</v>
      </c>
      <c r="AT8" s="0" t="n">
        <v>12714845</v>
      </c>
      <c r="AU8" s="0" t="n">
        <v>1681137</v>
      </c>
      <c r="AV8" s="0" t="n">
        <v>0</v>
      </c>
      <c r="AW8" s="0" t="n">
        <v>101656</v>
      </c>
      <c r="AX8" s="0" t="n">
        <v>1132824</v>
      </c>
      <c r="AY8" s="0" t="s">
        <v>88</v>
      </c>
      <c r="AZ8" s="0" t="n">
        <v>1943192</v>
      </c>
      <c r="BA8" s="0" t="n">
        <v>4724463</v>
      </c>
      <c r="BB8" s="0" t="n">
        <v>0</v>
      </c>
      <c r="BC8" s="0" t="n">
        <v>0</v>
      </c>
      <c r="BD8" s="0" t="n">
        <v>483094</v>
      </c>
      <c r="BE8" s="0" t="n">
        <v>829160</v>
      </c>
      <c r="BF8" s="0" t="n">
        <v>1463191</v>
      </c>
      <c r="BG8" s="0" t="n">
        <v>427588</v>
      </c>
      <c r="BH8" s="0" t="n">
        <v>0</v>
      </c>
      <c r="BI8" s="0" t="n">
        <v>107774</v>
      </c>
      <c r="BJ8" s="0" t="n">
        <v>22513</v>
      </c>
      <c r="BK8" s="0" t="n">
        <v>650305</v>
      </c>
      <c r="BL8" s="0" t="n">
        <v>341209</v>
      </c>
      <c r="BM8" s="0" t="n">
        <v>0</v>
      </c>
      <c r="BN8" s="0" t="n">
        <v>0</v>
      </c>
      <c r="BO8" s="0" t="n">
        <v>452505</v>
      </c>
      <c r="BP8" s="0" t="n">
        <v>1057350</v>
      </c>
      <c r="BQ8" s="0" t="n">
        <v>0</v>
      </c>
      <c r="BR8" s="0" t="n">
        <v>421559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s">
        <v>88</v>
      </c>
      <c r="CA8" s="0" t="n">
        <v>0</v>
      </c>
      <c r="CB8" s="0" t="s">
        <v>88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s">
        <v>88</v>
      </c>
      <c r="CI8" s="0" t="n">
        <v>0</v>
      </c>
      <c r="CJ8" s="0" t="s">
        <v>88</v>
      </c>
      <c r="CK8" s="5" t="n">
        <f aca="false">SUM(B8:CJ8)</f>
        <v>66713657</v>
      </c>
      <c r="CM8" s="0" t="n">
        <v>0</v>
      </c>
      <c r="CN8" s="0" t="n">
        <v>11100</v>
      </c>
      <c r="CO8" s="0" t="n">
        <v>843215</v>
      </c>
      <c r="CP8" s="0" t="n">
        <v>116506</v>
      </c>
      <c r="CQ8" s="0" t="n">
        <v>47066</v>
      </c>
      <c r="CR8" s="0" t="n">
        <v>651822</v>
      </c>
      <c r="CS8" s="0" t="n">
        <v>2120870</v>
      </c>
      <c r="CT8" s="0" t="n">
        <v>803993</v>
      </c>
      <c r="CU8" s="0" t="n">
        <v>88791</v>
      </c>
      <c r="CV8" s="0" t="n">
        <v>591230</v>
      </c>
      <c r="CW8" s="0" t="n">
        <v>1836547</v>
      </c>
      <c r="CX8" s="0" t="n">
        <v>992983</v>
      </c>
      <c r="CY8" s="0" t="n">
        <v>699746</v>
      </c>
      <c r="CZ8" s="0" t="n">
        <v>167303</v>
      </c>
      <c r="DA8" s="0" t="n">
        <v>57166</v>
      </c>
      <c r="DB8" s="0" t="n">
        <v>587337</v>
      </c>
      <c r="DC8" s="0" t="n">
        <v>736881</v>
      </c>
      <c r="DD8" s="0" t="n">
        <v>24964</v>
      </c>
      <c r="DE8" s="0" t="n">
        <v>910141</v>
      </c>
      <c r="DF8" s="0" t="n">
        <v>0</v>
      </c>
      <c r="DG8" s="0" t="n">
        <v>32831</v>
      </c>
      <c r="DH8" s="0" t="n">
        <v>152348</v>
      </c>
      <c r="DI8" s="0" t="n">
        <v>185480</v>
      </c>
      <c r="DJ8" s="0" t="n">
        <v>40227</v>
      </c>
      <c r="DK8" s="0" t="n">
        <v>738465</v>
      </c>
      <c r="DL8" s="0" t="n">
        <v>17773</v>
      </c>
      <c r="DM8" s="0" t="n">
        <v>2485813</v>
      </c>
      <c r="DN8" s="0" t="n">
        <v>550032</v>
      </c>
      <c r="DO8" s="0" t="n">
        <v>288901</v>
      </c>
      <c r="DP8" s="0" t="n">
        <v>14230</v>
      </c>
      <c r="DQ8" s="0" t="n">
        <v>419851</v>
      </c>
      <c r="DR8" s="0" t="n">
        <v>377885</v>
      </c>
      <c r="DS8" s="0" t="n">
        <v>7338017</v>
      </c>
      <c r="DT8" s="0" t="n">
        <v>4778052</v>
      </c>
      <c r="DU8" s="0" t="n">
        <v>1282334</v>
      </c>
      <c r="DV8" s="0" t="n">
        <v>4621</v>
      </c>
      <c r="DW8" s="0" t="n">
        <v>714307</v>
      </c>
      <c r="DX8" s="0" t="n">
        <v>398294</v>
      </c>
      <c r="DY8" s="0" t="n">
        <v>0</v>
      </c>
      <c r="DZ8" s="0" t="n">
        <v>3454779</v>
      </c>
      <c r="EA8" s="0" t="n">
        <v>426010</v>
      </c>
      <c r="EB8" s="0" t="n">
        <v>2401680</v>
      </c>
      <c r="EC8" s="0" t="n">
        <v>3416245</v>
      </c>
      <c r="ED8" s="0" t="n">
        <v>3329988</v>
      </c>
      <c r="EE8" s="0" t="n">
        <v>5741470</v>
      </c>
      <c r="EF8" s="0" t="n">
        <v>2358013</v>
      </c>
      <c r="EG8" s="0" t="n">
        <v>0</v>
      </c>
      <c r="EH8" s="0" t="n">
        <v>1142243</v>
      </c>
      <c r="EI8" s="0" t="n">
        <v>1853492</v>
      </c>
      <c r="EJ8" s="0" t="s">
        <v>88</v>
      </c>
      <c r="EK8" s="0" t="n">
        <v>1064014</v>
      </c>
      <c r="EL8" s="0" t="n">
        <v>0</v>
      </c>
      <c r="EM8" s="0" t="n">
        <v>1302578</v>
      </c>
      <c r="EN8" s="0" t="n">
        <v>997600</v>
      </c>
      <c r="EO8" s="0" t="n">
        <v>0</v>
      </c>
      <c r="EP8" s="0" t="n">
        <v>0</v>
      </c>
      <c r="EQ8" s="0" t="n">
        <v>0</v>
      </c>
      <c r="ER8" s="0" t="n">
        <v>0</v>
      </c>
      <c r="ES8" s="0" t="s">
        <v>88</v>
      </c>
      <c r="ET8" s="0" t="n">
        <v>0</v>
      </c>
      <c r="EU8" s="0" t="n">
        <v>12530</v>
      </c>
      <c r="EV8" s="0" t="n">
        <v>340321</v>
      </c>
      <c r="EW8" s="0" t="n">
        <v>13593</v>
      </c>
      <c r="EX8" s="0" t="s">
        <v>88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s">
        <v>88</v>
      </c>
      <c r="FF8" s="0" t="n">
        <v>0</v>
      </c>
      <c r="FG8" s="0" t="s">
        <v>88</v>
      </c>
      <c r="FH8" s="0" t="n">
        <v>0</v>
      </c>
      <c r="FI8" s="0" t="n">
        <v>0</v>
      </c>
      <c r="FJ8" s="0" t="s">
        <v>88</v>
      </c>
      <c r="FK8" s="0" t="s">
        <v>88</v>
      </c>
      <c r="FL8" s="0" t="s">
        <v>88</v>
      </c>
      <c r="FM8" s="0" t="s">
        <v>88</v>
      </c>
      <c r="FN8" s="0" t="s">
        <v>88</v>
      </c>
      <c r="FO8" s="0" t="n">
        <v>0</v>
      </c>
      <c r="FP8" s="0" t="s">
        <v>88</v>
      </c>
      <c r="FQ8" s="0" t="s">
        <v>88</v>
      </c>
      <c r="FR8" s="0" t="s">
        <v>88</v>
      </c>
      <c r="FS8" s="0" t="s">
        <v>88</v>
      </c>
      <c r="FT8" s="0" t="s">
        <v>88</v>
      </c>
      <c r="FU8" s="0" t="s">
        <v>88</v>
      </c>
      <c r="FV8" s="5" t="n">
        <f aca="false">SUM(CM8:FU8)</f>
        <v>58961678</v>
      </c>
    </row>
    <row r="9" customFormat="false" ht="14.65" hidden="false" customHeight="false" outlineLevel="0" collapsed="false">
      <c r="A9" s="4" t="s">
        <v>94</v>
      </c>
      <c r="B9" s="0" t="n">
        <v>0</v>
      </c>
      <c r="C9" s="0" t="n">
        <v>0</v>
      </c>
      <c r="D9" s="0" t="n">
        <v>4478881</v>
      </c>
      <c r="E9" s="0" t="n">
        <v>232535</v>
      </c>
      <c r="F9" s="0" t="n">
        <v>316916</v>
      </c>
      <c r="G9" s="0" t="n">
        <v>4413283</v>
      </c>
      <c r="H9" s="0" t="n">
        <v>14199270</v>
      </c>
      <c r="I9" s="0" t="n">
        <v>709123</v>
      </c>
      <c r="J9" s="0" t="n">
        <v>616398</v>
      </c>
      <c r="K9" s="0" t="n">
        <v>611549</v>
      </c>
      <c r="L9" s="0" t="n">
        <v>7706469</v>
      </c>
      <c r="M9" s="0" t="n">
        <v>2257929</v>
      </c>
      <c r="N9" s="0" t="n">
        <v>3624874</v>
      </c>
      <c r="O9" s="0" t="n">
        <v>1310471</v>
      </c>
      <c r="P9" s="0" t="n">
        <v>1050960</v>
      </c>
      <c r="Q9" s="0" t="n">
        <v>4395169</v>
      </c>
      <c r="R9" s="0" t="n">
        <v>694004</v>
      </c>
      <c r="S9" s="0" t="n">
        <v>165996</v>
      </c>
      <c r="T9" s="0" t="n">
        <v>1099178</v>
      </c>
      <c r="U9" s="0" t="n">
        <v>2291192</v>
      </c>
      <c r="V9" s="0" t="n">
        <v>54803</v>
      </c>
      <c r="W9" s="0" t="n">
        <v>568385</v>
      </c>
      <c r="X9" s="0" t="n">
        <v>412542</v>
      </c>
      <c r="Y9" s="0" t="n">
        <v>74506</v>
      </c>
      <c r="Z9" s="0" t="n">
        <v>1103818</v>
      </c>
      <c r="AA9" s="0" t="n">
        <v>351622</v>
      </c>
      <c r="AB9" s="0" t="n">
        <v>682319</v>
      </c>
      <c r="AC9" s="0" t="n">
        <v>1038794</v>
      </c>
      <c r="AD9" s="0" t="n">
        <v>268066</v>
      </c>
      <c r="AE9" s="0" t="n">
        <v>67396</v>
      </c>
      <c r="AF9" s="0" t="n">
        <v>1524345</v>
      </c>
      <c r="AG9" s="0" t="n">
        <v>994993</v>
      </c>
      <c r="AH9" s="0" t="n">
        <v>26658012</v>
      </c>
      <c r="AI9" s="0" t="n">
        <v>6184490</v>
      </c>
      <c r="AJ9" s="0" t="n">
        <v>688469</v>
      </c>
      <c r="AK9" s="0" t="n">
        <v>19484</v>
      </c>
      <c r="AL9" s="0" t="n">
        <v>1220764</v>
      </c>
      <c r="AM9" s="0" t="n">
        <v>108406</v>
      </c>
      <c r="AN9" s="0" t="n">
        <v>306970</v>
      </c>
      <c r="AO9" s="0" t="n">
        <v>4105527</v>
      </c>
      <c r="AP9" s="0" t="n">
        <v>304871</v>
      </c>
      <c r="AQ9" s="0" t="n">
        <v>2628514</v>
      </c>
      <c r="AR9" s="0" t="n">
        <v>7491726</v>
      </c>
      <c r="AS9" s="0" t="n">
        <v>325343</v>
      </c>
      <c r="AT9" s="0" t="n">
        <v>8664925</v>
      </c>
      <c r="AU9" s="0" t="n">
        <v>2932559</v>
      </c>
      <c r="AV9" s="0" t="n">
        <v>0</v>
      </c>
      <c r="AW9" s="0" t="n">
        <v>227360</v>
      </c>
      <c r="AX9" s="0" t="n">
        <v>1251513</v>
      </c>
      <c r="AY9" s="0" t="s">
        <v>88</v>
      </c>
      <c r="AZ9" s="0" t="n">
        <v>4132299</v>
      </c>
      <c r="BA9" s="0" t="n">
        <v>4647584</v>
      </c>
      <c r="BB9" s="0" t="n">
        <v>0</v>
      </c>
      <c r="BC9" s="0" t="n">
        <v>0</v>
      </c>
      <c r="BD9" s="0" t="n">
        <v>442713</v>
      </c>
      <c r="BE9" s="0" t="n">
        <v>417924</v>
      </c>
      <c r="BF9" s="0" t="n">
        <v>1797808</v>
      </c>
      <c r="BG9" s="0" t="n">
        <v>172350</v>
      </c>
      <c r="BH9" s="0" t="n">
        <v>0</v>
      </c>
      <c r="BI9" s="0" t="n">
        <v>82440</v>
      </c>
      <c r="BJ9" s="0" t="n">
        <v>639859</v>
      </c>
      <c r="BK9" s="0" t="n">
        <v>6509523</v>
      </c>
      <c r="BL9" s="0" t="n">
        <v>1778544</v>
      </c>
      <c r="BM9" s="0" t="n">
        <v>0</v>
      </c>
      <c r="BN9" s="0" t="n">
        <v>0</v>
      </c>
      <c r="BO9" s="0" t="n">
        <v>360843</v>
      </c>
      <c r="BP9" s="0" t="n">
        <v>1433765</v>
      </c>
      <c r="BQ9" s="0" t="n">
        <v>0</v>
      </c>
      <c r="BR9" s="0" t="n">
        <v>382426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s">
        <v>88</v>
      </c>
      <c r="CA9" s="0" t="n">
        <v>0</v>
      </c>
      <c r="CB9" s="0" t="s">
        <v>88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s">
        <v>88</v>
      </c>
      <c r="CI9" s="0" t="n">
        <v>0</v>
      </c>
      <c r="CJ9" s="0" t="s">
        <v>88</v>
      </c>
      <c r="CK9" s="5" t="n">
        <f aca="false">SUM(B9:CJ9)</f>
        <v>143232797</v>
      </c>
      <c r="CM9" s="0" t="n">
        <v>0</v>
      </c>
      <c r="CN9" s="0" t="n">
        <v>13303</v>
      </c>
      <c r="CO9" s="0" t="n">
        <v>1234798</v>
      </c>
      <c r="CP9" s="0" t="n">
        <v>350816</v>
      </c>
      <c r="CQ9" s="0" t="n">
        <v>142811</v>
      </c>
      <c r="CR9" s="0" t="n">
        <v>5794983</v>
      </c>
      <c r="CS9" s="0" t="n">
        <v>15527660</v>
      </c>
      <c r="CT9" s="0" t="n">
        <v>5178107</v>
      </c>
      <c r="CU9" s="0" t="n">
        <v>1462029</v>
      </c>
      <c r="CV9" s="0" t="n">
        <v>2740539</v>
      </c>
      <c r="CW9" s="0" t="n">
        <v>32267414</v>
      </c>
      <c r="CX9" s="0" t="n">
        <v>2994136</v>
      </c>
      <c r="CY9" s="0" t="n">
        <v>8229338</v>
      </c>
      <c r="CZ9" s="0" t="n">
        <v>1058292</v>
      </c>
      <c r="DA9" s="0" t="n">
        <v>254852</v>
      </c>
      <c r="DB9" s="0" t="n">
        <v>1627218</v>
      </c>
      <c r="DC9" s="0" t="n">
        <v>2945974</v>
      </c>
      <c r="DD9" s="0" t="n">
        <v>191600</v>
      </c>
      <c r="DE9" s="0" t="n">
        <v>2837757</v>
      </c>
      <c r="DF9" s="0" t="n">
        <v>0</v>
      </c>
      <c r="DG9" s="0" t="n">
        <v>176937</v>
      </c>
      <c r="DH9" s="0" t="n">
        <v>982508</v>
      </c>
      <c r="DI9" s="0" t="n">
        <v>924057</v>
      </c>
      <c r="DJ9" s="0" t="n">
        <v>138854</v>
      </c>
      <c r="DK9" s="0" t="n">
        <v>2129660</v>
      </c>
      <c r="DL9" s="0" t="n">
        <v>36060</v>
      </c>
      <c r="DM9" s="0" t="n">
        <v>2618952</v>
      </c>
      <c r="DN9" s="0" t="n">
        <v>1536290</v>
      </c>
      <c r="DO9" s="0" t="n">
        <v>455580</v>
      </c>
      <c r="DP9" s="0" t="n">
        <v>84791</v>
      </c>
      <c r="DQ9" s="0" t="n">
        <v>2841254</v>
      </c>
      <c r="DR9" s="0" t="n">
        <v>1013952</v>
      </c>
      <c r="DS9" s="0" t="n">
        <v>21800973</v>
      </c>
      <c r="DT9" s="0" t="n">
        <v>9527690</v>
      </c>
      <c r="DU9" s="0" t="n">
        <v>2390672</v>
      </c>
      <c r="DV9" s="0" t="n">
        <v>24167</v>
      </c>
      <c r="DW9" s="0" t="n">
        <v>794181</v>
      </c>
      <c r="DX9" s="0" t="n">
        <v>937819</v>
      </c>
      <c r="DY9" s="0" t="n">
        <v>0</v>
      </c>
      <c r="DZ9" s="0" t="n">
        <v>18152612</v>
      </c>
      <c r="EA9" s="0" t="n">
        <v>913589</v>
      </c>
      <c r="EB9" s="0" t="n">
        <v>5290881</v>
      </c>
      <c r="EC9" s="0" t="n">
        <v>9830860</v>
      </c>
      <c r="ED9" s="0" t="n">
        <v>4695225</v>
      </c>
      <c r="EE9" s="0" t="n">
        <v>6353305</v>
      </c>
      <c r="EF9" s="0" t="n">
        <v>5371071</v>
      </c>
      <c r="EG9" s="0" t="n">
        <v>0</v>
      </c>
      <c r="EH9" s="0" t="n">
        <v>3309570</v>
      </c>
      <c r="EI9" s="0" t="n">
        <v>2652657</v>
      </c>
      <c r="EJ9" s="0" t="s">
        <v>88</v>
      </c>
      <c r="EK9" s="0" t="n">
        <v>3258610</v>
      </c>
      <c r="EL9" s="0" t="n">
        <v>0</v>
      </c>
      <c r="EM9" s="0" t="n">
        <v>629314</v>
      </c>
      <c r="EN9" s="0" t="n">
        <v>949687</v>
      </c>
      <c r="EO9" s="0" t="n">
        <v>0</v>
      </c>
      <c r="EP9" s="0" t="n">
        <v>0</v>
      </c>
      <c r="EQ9" s="0" t="n">
        <v>0</v>
      </c>
      <c r="ER9" s="0" t="n">
        <v>0</v>
      </c>
      <c r="ES9" s="0" t="s">
        <v>88</v>
      </c>
      <c r="ET9" s="0" t="n">
        <v>0</v>
      </c>
      <c r="EU9" s="0" t="n">
        <v>256409</v>
      </c>
      <c r="EV9" s="0" t="n">
        <v>3437520</v>
      </c>
      <c r="EW9" s="0" t="n">
        <v>100515</v>
      </c>
      <c r="EX9" s="0" t="s">
        <v>88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s">
        <v>88</v>
      </c>
      <c r="FF9" s="0" t="n">
        <v>0</v>
      </c>
      <c r="FG9" s="0" t="s">
        <v>88</v>
      </c>
      <c r="FH9" s="0" t="n">
        <v>0</v>
      </c>
      <c r="FI9" s="0" t="n">
        <v>0</v>
      </c>
      <c r="FJ9" s="0" t="s">
        <v>88</v>
      </c>
      <c r="FK9" s="0" t="s">
        <v>88</v>
      </c>
      <c r="FL9" s="0" t="s">
        <v>88</v>
      </c>
      <c r="FM9" s="0" t="s">
        <v>88</v>
      </c>
      <c r="FN9" s="0" t="s">
        <v>88</v>
      </c>
      <c r="FO9" s="0" t="n">
        <v>0</v>
      </c>
      <c r="FP9" s="0" t="s">
        <v>88</v>
      </c>
      <c r="FQ9" s="0" t="s">
        <v>88</v>
      </c>
      <c r="FR9" s="0" t="s">
        <v>88</v>
      </c>
      <c r="FS9" s="0" t="s">
        <v>88</v>
      </c>
      <c r="FT9" s="0" t="s">
        <v>88</v>
      </c>
      <c r="FU9" s="0" t="s">
        <v>88</v>
      </c>
      <c r="FV9" s="5" t="n">
        <f aca="false">SUM(CM9:FU9)</f>
        <v>198467849</v>
      </c>
    </row>
    <row r="10" customFormat="false" ht="14.65" hidden="false" customHeight="false" outlineLevel="0" collapsed="false">
      <c r="A10" s="4" t="s">
        <v>95</v>
      </c>
      <c r="B10" s="0" t="n">
        <v>0</v>
      </c>
      <c r="C10" s="0" t="n">
        <v>0</v>
      </c>
      <c r="D10" s="0" t="n">
        <v>4181</v>
      </c>
      <c r="E10" s="0" t="n">
        <v>179</v>
      </c>
      <c r="F10" s="0" t="n">
        <v>240</v>
      </c>
      <c r="G10" s="0" t="n">
        <v>1341</v>
      </c>
      <c r="H10" s="0" t="n">
        <v>8019</v>
      </c>
      <c r="I10" s="0" t="n">
        <v>804</v>
      </c>
      <c r="J10" s="0" t="n">
        <v>81</v>
      </c>
      <c r="K10" s="0" t="n">
        <v>335</v>
      </c>
      <c r="L10" s="0" t="n">
        <v>2148</v>
      </c>
      <c r="M10" s="0" t="n">
        <v>1726</v>
      </c>
      <c r="N10" s="0" t="n">
        <v>1111</v>
      </c>
      <c r="O10" s="0" t="n">
        <v>355</v>
      </c>
      <c r="P10" s="0" t="n">
        <v>104</v>
      </c>
      <c r="Q10" s="0" t="n">
        <v>2288</v>
      </c>
      <c r="R10" s="0" t="n">
        <v>672</v>
      </c>
      <c r="S10" s="0" t="n">
        <v>107</v>
      </c>
      <c r="T10" s="0" t="n">
        <v>1619</v>
      </c>
      <c r="U10" s="0" t="n">
        <v>2260</v>
      </c>
      <c r="V10" s="0" t="n">
        <v>45</v>
      </c>
      <c r="W10" s="0" t="n">
        <v>260</v>
      </c>
      <c r="X10" s="0" t="n">
        <v>169</v>
      </c>
      <c r="Y10" s="0" t="n">
        <v>29</v>
      </c>
      <c r="Z10" s="0" t="n">
        <v>1230</v>
      </c>
      <c r="AA10" s="0" t="n">
        <v>67</v>
      </c>
      <c r="AB10" s="0" t="n">
        <v>1468</v>
      </c>
      <c r="AC10" s="0" t="n">
        <v>421</v>
      </c>
      <c r="AD10" s="0" t="n">
        <v>386</v>
      </c>
      <c r="AE10" s="0" t="n">
        <v>10</v>
      </c>
      <c r="AF10" s="0" t="n">
        <v>743</v>
      </c>
      <c r="AG10" s="0" t="n">
        <v>1376</v>
      </c>
      <c r="AH10" s="0" t="n">
        <v>8901</v>
      </c>
      <c r="AI10" s="0" t="n">
        <v>6564</v>
      </c>
      <c r="AJ10" s="0" t="n">
        <v>767</v>
      </c>
      <c r="AK10" s="0" t="n">
        <v>19</v>
      </c>
      <c r="AL10" s="0" t="n">
        <v>1477</v>
      </c>
      <c r="AM10" s="0" t="n">
        <v>185</v>
      </c>
      <c r="AN10" s="0" t="n">
        <v>612</v>
      </c>
      <c r="AO10" s="0" t="n">
        <v>2810</v>
      </c>
      <c r="AP10" s="0" t="n">
        <v>447</v>
      </c>
      <c r="AQ10" s="0" t="n">
        <v>2231</v>
      </c>
      <c r="AR10" s="0" t="n">
        <v>6594</v>
      </c>
      <c r="AS10" s="0" t="n">
        <v>365</v>
      </c>
      <c r="AT10" s="0" t="n">
        <v>9781</v>
      </c>
      <c r="AU10" s="0" t="n">
        <v>3478</v>
      </c>
      <c r="AV10" s="0" t="n">
        <v>0</v>
      </c>
      <c r="AW10" s="0" t="n">
        <v>254</v>
      </c>
      <c r="AX10" s="0" t="n">
        <v>1607</v>
      </c>
      <c r="AY10" s="0" t="s">
        <v>88</v>
      </c>
      <c r="AZ10" s="0" t="n">
        <v>1252</v>
      </c>
      <c r="BA10" s="0" t="n">
        <v>5362</v>
      </c>
      <c r="BB10" s="0" t="n">
        <v>0</v>
      </c>
      <c r="BC10" s="0" t="n">
        <v>0</v>
      </c>
      <c r="BD10" s="0" t="n">
        <v>880</v>
      </c>
      <c r="BE10" s="0" t="n">
        <v>1252</v>
      </c>
      <c r="BF10" s="0" t="n">
        <v>1492</v>
      </c>
      <c r="BG10" s="0" t="n">
        <v>805</v>
      </c>
      <c r="BH10" s="0" t="n">
        <v>0</v>
      </c>
      <c r="BI10" s="0" t="n">
        <v>297</v>
      </c>
      <c r="BJ10" s="0" t="n">
        <v>121</v>
      </c>
      <c r="BK10" s="0" t="n">
        <v>3768</v>
      </c>
      <c r="BL10" s="0" t="n">
        <v>213</v>
      </c>
      <c r="BM10" s="0" t="n">
        <v>0</v>
      </c>
      <c r="BN10" s="0" t="n">
        <v>0</v>
      </c>
      <c r="BO10" s="0" t="n">
        <v>889</v>
      </c>
      <c r="BP10" s="0" t="n">
        <v>1526</v>
      </c>
      <c r="BQ10" s="0" t="n">
        <v>0</v>
      </c>
      <c r="BR10" s="0" t="n">
        <v>638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s">
        <v>88</v>
      </c>
      <c r="CA10" s="0" t="n">
        <v>0</v>
      </c>
      <c r="CB10" s="0" t="s">
        <v>88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s">
        <v>88</v>
      </c>
      <c r="CI10" s="0" t="n">
        <v>0</v>
      </c>
      <c r="CJ10" s="0" t="s">
        <v>88</v>
      </c>
      <c r="CK10" s="5" t="n">
        <f aca="false">SUM(B10:CJ10)</f>
        <v>98361</v>
      </c>
      <c r="CM10" s="0" t="n">
        <v>0</v>
      </c>
      <c r="CN10" s="0" t="n">
        <v>17</v>
      </c>
      <c r="CO10" s="0" t="n">
        <v>1687</v>
      </c>
      <c r="CP10" s="0" t="n">
        <v>189</v>
      </c>
      <c r="CQ10" s="0" t="n">
        <v>151</v>
      </c>
      <c r="CR10" s="0" t="n">
        <v>2040</v>
      </c>
      <c r="CS10" s="0" t="n">
        <v>8337</v>
      </c>
      <c r="CT10" s="0" t="n">
        <v>1192</v>
      </c>
      <c r="CU10" s="0" t="n">
        <v>195</v>
      </c>
      <c r="CV10" s="0" t="n">
        <v>918</v>
      </c>
      <c r="CW10" s="0" t="n">
        <v>6262</v>
      </c>
      <c r="CX10" s="0" t="n">
        <v>2075</v>
      </c>
      <c r="CY10" s="0" t="n">
        <v>2064</v>
      </c>
      <c r="CZ10" s="0" t="n">
        <v>575</v>
      </c>
      <c r="DA10" s="0" t="n">
        <v>113</v>
      </c>
      <c r="DB10" s="0" t="n">
        <v>609</v>
      </c>
      <c r="DC10" s="0" t="n">
        <v>1971</v>
      </c>
      <c r="DD10" s="0" t="n">
        <v>141</v>
      </c>
      <c r="DE10" s="0" t="n">
        <v>2693</v>
      </c>
      <c r="DF10" s="0" t="n">
        <v>0</v>
      </c>
      <c r="DG10" s="0" t="n">
        <v>51</v>
      </c>
      <c r="DH10" s="0" t="n">
        <v>734</v>
      </c>
      <c r="DI10" s="0" t="n">
        <v>457</v>
      </c>
      <c r="DJ10" s="0" t="n">
        <v>28</v>
      </c>
      <c r="DK10" s="0" t="n">
        <v>1355</v>
      </c>
      <c r="DL10" s="0" t="n">
        <v>52</v>
      </c>
      <c r="DM10" s="0" t="n">
        <v>2769</v>
      </c>
      <c r="DN10" s="0" t="n">
        <v>1042</v>
      </c>
      <c r="DO10" s="0" t="n">
        <v>432</v>
      </c>
      <c r="DP10" s="0" t="n">
        <v>24</v>
      </c>
      <c r="DQ10" s="0" t="n">
        <v>1201</v>
      </c>
      <c r="DR10" s="0" t="n">
        <v>903</v>
      </c>
      <c r="DS10" s="0" t="n">
        <v>9859</v>
      </c>
      <c r="DT10" s="0" t="n">
        <v>6496</v>
      </c>
      <c r="DU10" s="0" t="n">
        <v>2291</v>
      </c>
      <c r="DV10" s="0" t="n">
        <v>17</v>
      </c>
      <c r="DW10" s="0" t="n">
        <v>1298</v>
      </c>
      <c r="DX10" s="0" t="n">
        <v>1008</v>
      </c>
      <c r="DY10" s="0" t="n">
        <v>0</v>
      </c>
      <c r="DZ10" s="0" t="n">
        <v>7281</v>
      </c>
      <c r="EA10" s="0" t="n">
        <v>680</v>
      </c>
      <c r="EB10" s="0" t="n">
        <v>3883</v>
      </c>
      <c r="EC10" s="0" t="n">
        <v>6890</v>
      </c>
      <c r="ED10" s="0" t="n">
        <v>3812</v>
      </c>
      <c r="EE10" s="0" t="n">
        <v>5192</v>
      </c>
      <c r="EF10" s="0" t="n">
        <v>4746</v>
      </c>
      <c r="EG10" s="0" t="n">
        <v>0</v>
      </c>
      <c r="EH10" s="0" t="n">
        <v>2106</v>
      </c>
      <c r="EI10" s="0" t="n">
        <v>2476</v>
      </c>
      <c r="EJ10" s="0" t="s">
        <v>88</v>
      </c>
      <c r="EK10" s="0" t="n">
        <v>1546</v>
      </c>
      <c r="EL10" s="0" t="n">
        <v>0</v>
      </c>
      <c r="EM10" s="0" t="n">
        <v>1047</v>
      </c>
      <c r="EN10" s="0" t="n">
        <v>1553</v>
      </c>
      <c r="EO10" s="0" t="n">
        <v>0</v>
      </c>
      <c r="EP10" s="0" t="n">
        <v>0</v>
      </c>
      <c r="EQ10" s="0" t="n">
        <v>0</v>
      </c>
      <c r="ER10" s="0" t="n">
        <v>0</v>
      </c>
      <c r="ES10" s="0" t="s">
        <v>88</v>
      </c>
      <c r="ET10" s="0" t="n">
        <v>0</v>
      </c>
      <c r="EU10" s="0" t="n">
        <v>48</v>
      </c>
      <c r="EV10" s="0" t="n">
        <v>2562</v>
      </c>
      <c r="EW10" s="0" t="n">
        <v>79</v>
      </c>
      <c r="EX10" s="0" t="s">
        <v>88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s">
        <v>88</v>
      </c>
      <c r="FF10" s="0" t="n">
        <v>0</v>
      </c>
      <c r="FG10" s="0" t="s">
        <v>88</v>
      </c>
      <c r="FH10" s="0" t="n">
        <v>0</v>
      </c>
      <c r="FI10" s="0" t="n">
        <v>0</v>
      </c>
      <c r="FJ10" s="0" t="s">
        <v>88</v>
      </c>
      <c r="FK10" s="0" t="s">
        <v>88</v>
      </c>
      <c r="FL10" s="0" t="s">
        <v>88</v>
      </c>
      <c r="FM10" s="0" t="s">
        <v>88</v>
      </c>
      <c r="FN10" s="0" t="s">
        <v>88</v>
      </c>
      <c r="FO10" s="0" t="n">
        <v>0</v>
      </c>
      <c r="FP10" s="0" t="s">
        <v>88</v>
      </c>
      <c r="FQ10" s="0" t="s">
        <v>88</v>
      </c>
      <c r="FR10" s="0" t="s">
        <v>88</v>
      </c>
      <c r="FS10" s="0" t="s">
        <v>88</v>
      </c>
      <c r="FT10" s="0" t="s">
        <v>88</v>
      </c>
      <c r="FU10" s="0" t="s">
        <v>88</v>
      </c>
      <c r="FV10" s="5" t="n">
        <f aca="false">SUM(CM10:FU10)</f>
        <v>105147</v>
      </c>
    </row>
    <row r="11" customFormat="false" ht="14.65" hidden="false" customHeight="false" outlineLevel="0" collapsed="false">
      <c r="A11" s="4" t="s">
        <v>96</v>
      </c>
      <c r="B11" s="0" t="s">
        <v>88</v>
      </c>
      <c r="C11" s="0" t="n">
        <v>6863538</v>
      </c>
      <c r="D11" s="0" t="n">
        <v>4457193</v>
      </c>
      <c r="E11" s="0" t="n">
        <v>4462500</v>
      </c>
      <c r="F11" s="0" t="n">
        <v>2940000</v>
      </c>
      <c r="G11" s="0" t="n">
        <v>33000000</v>
      </c>
      <c r="H11" s="0" t="n">
        <v>41490000</v>
      </c>
      <c r="I11" s="0" t="n">
        <v>17500000</v>
      </c>
      <c r="J11" s="0" t="n">
        <v>8379050</v>
      </c>
      <c r="K11" s="0" t="n">
        <v>6800000</v>
      </c>
      <c r="L11" s="0" t="n">
        <v>46800000</v>
      </c>
      <c r="M11" s="0" t="n">
        <v>6920000</v>
      </c>
      <c r="N11" s="0" t="n">
        <v>31600000</v>
      </c>
      <c r="O11" s="0" t="n">
        <v>15625000</v>
      </c>
      <c r="P11" s="0" t="n">
        <v>11700000</v>
      </c>
      <c r="Q11" s="0" t="n">
        <v>156200000</v>
      </c>
      <c r="R11" s="0" t="n">
        <v>7800000</v>
      </c>
      <c r="S11" s="0" t="n">
        <v>7000000</v>
      </c>
      <c r="T11" s="0" t="n">
        <v>9100000</v>
      </c>
      <c r="U11" s="0" t="n">
        <v>6240000</v>
      </c>
      <c r="V11" s="0" t="n">
        <v>6844022</v>
      </c>
      <c r="W11" s="0" t="n">
        <v>5325000</v>
      </c>
      <c r="X11" s="0" t="n">
        <v>4700000</v>
      </c>
      <c r="Y11" s="0" t="n">
        <v>8840000</v>
      </c>
      <c r="Z11" s="0" t="n">
        <v>2180000</v>
      </c>
      <c r="AA11" s="0" t="n">
        <v>1430000</v>
      </c>
      <c r="AB11" s="0" t="n">
        <v>1233750</v>
      </c>
      <c r="AC11" s="0" t="s">
        <v>91</v>
      </c>
      <c r="AD11" s="0" t="n">
        <v>3360000</v>
      </c>
      <c r="AE11" s="0" t="n">
        <v>7695000</v>
      </c>
      <c r="AF11" s="0" t="n">
        <v>20000000</v>
      </c>
      <c r="AG11" s="0" t="n">
        <v>5320000</v>
      </c>
      <c r="AH11" s="0" t="n">
        <v>223040057</v>
      </c>
      <c r="AI11" s="0" t="n">
        <v>13900000</v>
      </c>
      <c r="AJ11" s="0" t="n">
        <v>3360000</v>
      </c>
      <c r="AK11" s="0" t="n">
        <v>1500000</v>
      </c>
      <c r="AL11" s="0" t="n">
        <v>2765000</v>
      </c>
      <c r="AM11" s="0" t="n">
        <v>1150000</v>
      </c>
      <c r="AN11" s="0" t="n">
        <v>1155000</v>
      </c>
      <c r="AO11" s="0" t="n">
        <v>15850000</v>
      </c>
      <c r="AP11" s="0" t="n">
        <v>3180000</v>
      </c>
      <c r="AQ11" s="0" t="n">
        <v>12096000</v>
      </c>
      <c r="AR11" s="0" t="n">
        <v>16000000</v>
      </c>
      <c r="AS11" s="0" t="n">
        <v>3450000</v>
      </c>
      <c r="AT11" s="0" t="n">
        <v>1980000</v>
      </c>
      <c r="AU11" s="0" t="n">
        <v>12000000</v>
      </c>
      <c r="AV11" s="0" t="n">
        <v>17200000</v>
      </c>
      <c r="AW11" s="0" t="n">
        <v>13380000</v>
      </c>
      <c r="AX11" s="0" t="n">
        <v>2275000</v>
      </c>
      <c r="AY11" s="0" t="s">
        <v>88</v>
      </c>
      <c r="AZ11" s="0" t="n">
        <v>5670000</v>
      </c>
      <c r="BA11" s="0" t="n">
        <v>15000000</v>
      </c>
      <c r="BB11" s="0" t="s">
        <v>88</v>
      </c>
      <c r="BC11" s="0" t="n">
        <v>921345</v>
      </c>
      <c r="BD11" s="0" t="n">
        <v>4440000</v>
      </c>
      <c r="BE11" s="0" t="n">
        <v>7600000</v>
      </c>
      <c r="BF11" s="0" t="n">
        <v>6200000</v>
      </c>
      <c r="BG11" s="0" t="n">
        <v>8000000</v>
      </c>
      <c r="BH11" s="0" t="s">
        <v>88</v>
      </c>
      <c r="BI11" s="0" t="n">
        <v>1450000</v>
      </c>
      <c r="BJ11" s="0" t="n">
        <v>6300000</v>
      </c>
      <c r="BK11" s="0" t="n">
        <v>65920000</v>
      </c>
      <c r="BL11" s="0" t="n">
        <v>462231000</v>
      </c>
      <c r="BM11" s="0" t="s">
        <v>88</v>
      </c>
      <c r="BN11" s="0" t="s">
        <v>88</v>
      </c>
      <c r="BO11" s="0" t="n">
        <v>5530000</v>
      </c>
      <c r="BP11" s="0" t="n">
        <v>5480000</v>
      </c>
      <c r="BQ11" s="0" t="s">
        <v>88</v>
      </c>
      <c r="BR11" s="0" t="n">
        <v>3600000</v>
      </c>
      <c r="BS11" s="0" t="s">
        <v>88</v>
      </c>
      <c r="BT11" s="0" t="s">
        <v>88</v>
      </c>
      <c r="BU11" s="0" t="s">
        <v>88</v>
      </c>
      <c r="BV11" s="0" t="s">
        <v>88</v>
      </c>
      <c r="BW11" s="0" t="s">
        <v>88</v>
      </c>
      <c r="BX11" s="0" t="s">
        <v>88</v>
      </c>
      <c r="BY11" s="0" t="s">
        <v>88</v>
      </c>
      <c r="BZ11" s="0" t="s">
        <v>88</v>
      </c>
      <c r="CA11" s="0" t="s">
        <v>88</v>
      </c>
      <c r="CB11" s="0" t="s">
        <v>88</v>
      </c>
      <c r="CC11" s="0" t="s">
        <v>88</v>
      </c>
      <c r="CD11" s="0" t="s">
        <v>88</v>
      </c>
      <c r="CE11" s="0" t="n">
        <v>0</v>
      </c>
      <c r="CF11" s="0" t="s">
        <v>88</v>
      </c>
      <c r="CG11" s="0" t="s">
        <v>88</v>
      </c>
      <c r="CH11" s="0" t="s">
        <v>88</v>
      </c>
      <c r="CI11" s="0" t="s">
        <v>88</v>
      </c>
      <c r="CJ11" s="0" t="s">
        <v>88</v>
      </c>
      <c r="CK11" s="5" t="n">
        <f aca="false">SUM(B11:CJ11)</f>
        <v>1434428455</v>
      </c>
      <c r="CM11" s="0" t="s">
        <v>88</v>
      </c>
      <c r="CN11" s="0" t="n">
        <v>6863538</v>
      </c>
      <c r="CO11" s="0" t="n">
        <v>3174017</v>
      </c>
      <c r="CP11" s="0" t="n">
        <v>4287500</v>
      </c>
      <c r="CQ11" s="0" t="n">
        <v>3040000</v>
      </c>
      <c r="CR11" s="0" t="n">
        <v>41100000</v>
      </c>
      <c r="CS11" s="0" t="n">
        <v>46800000</v>
      </c>
      <c r="CT11" s="0" t="n">
        <v>22750000</v>
      </c>
      <c r="CU11" s="0" t="n">
        <v>11039066</v>
      </c>
      <c r="CV11" s="0" t="n">
        <v>16600000</v>
      </c>
      <c r="CW11" s="0" t="n">
        <v>48600000</v>
      </c>
      <c r="CX11" s="0" t="n">
        <v>11320000</v>
      </c>
      <c r="CY11" s="0" t="n">
        <v>30800000</v>
      </c>
      <c r="CZ11" s="0" t="n">
        <v>15750000</v>
      </c>
      <c r="DA11" s="0" t="n">
        <v>12600000</v>
      </c>
      <c r="DB11" s="0" t="n">
        <v>128140000</v>
      </c>
      <c r="DC11" s="0" t="n">
        <v>8775000</v>
      </c>
      <c r="DD11" s="0" t="n">
        <v>7200000</v>
      </c>
      <c r="DE11" s="0" t="n">
        <v>13950000</v>
      </c>
      <c r="DF11" s="0" t="s">
        <v>88</v>
      </c>
      <c r="DG11" s="0" t="n">
        <v>7348462</v>
      </c>
      <c r="DH11" s="0" t="n">
        <v>6225000</v>
      </c>
      <c r="DI11" s="0" t="n">
        <v>4130000</v>
      </c>
      <c r="DJ11" s="0" t="n">
        <v>11050000</v>
      </c>
      <c r="DK11" s="0" t="n">
        <v>2720000</v>
      </c>
      <c r="DL11" s="0" t="n">
        <v>1790000</v>
      </c>
      <c r="DM11" s="0" t="n">
        <v>2168790</v>
      </c>
      <c r="DN11" s="0" t="n">
        <v>13500000</v>
      </c>
      <c r="DO11" s="0" t="n">
        <v>3584000</v>
      </c>
      <c r="DP11" s="0" t="n">
        <v>8400000</v>
      </c>
      <c r="DQ11" s="0" t="n">
        <v>25500000</v>
      </c>
      <c r="DR11" s="0" t="n">
        <v>7840000</v>
      </c>
      <c r="DS11" s="0" t="n">
        <v>174684489</v>
      </c>
      <c r="DT11" s="0" t="n">
        <v>17500000</v>
      </c>
      <c r="DU11" s="0" t="n">
        <v>4560000</v>
      </c>
      <c r="DV11" s="0" t="n">
        <v>1590000</v>
      </c>
      <c r="DW11" s="0" t="n">
        <v>3955000</v>
      </c>
      <c r="DX11" s="0" t="n">
        <v>1800000</v>
      </c>
      <c r="DY11" s="0" t="s">
        <v>88</v>
      </c>
      <c r="DZ11" s="0" t="n">
        <v>21050000</v>
      </c>
      <c r="EA11" s="0" t="n">
        <v>3500000</v>
      </c>
      <c r="EB11" s="0" t="n">
        <v>11580000</v>
      </c>
      <c r="EC11" s="0" t="n">
        <v>12800000</v>
      </c>
      <c r="ED11" s="0" t="n">
        <f aca="false">+ED7*ED5</f>
        <v>5100000</v>
      </c>
      <c r="EE11" s="0" t="n">
        <v>3036000</v>
      </c>
      <c r="EF11" s="0" t="n">
        <v>15040000</v>
      </c>
      <c r="EG11" s="0" t="n">
        <v>17200000</v>
      </c>
      <c r="EH11" s="0" t="n">
        <v>14400000</v>
      </c>
      <c r="EI11" s="0" t="n">
        <v>3125000</v>
      </c>
      <c r="EJ11" s="0" t="s">
        <v>88</v>
      </c>
      <c r="EK11" s="0" t="n">
        <v>9450000</v>
      </c>
      <c r="EL11" s="0" t="s">
        <v>88</v>
      </c>
      <c r="EM11" s="0" t="n">
        <v>880000</v>
      </c>
      <c r="EN11" s="0" t="n">
        <v>917314</v>
      </c>
      <c r="EO11" s="0" t="n">
        <v>0</v>
      </c>
      <c r="EP11" s="0" t="s">
        <v>88</v>
      </c>
      <c r="EQ11" s="0" t="s">
        <v>88</v>
      </c>
      <c r="ER11" s="0" t="s">
        <v>88</v>
      </c>
      <c r="ES11" s="0" t="s">
        <v>88</v>
      </c>
      <c r="ET11" s="0" t="s">
        <v>88</v>
      </c>
      <c r="EU11" s="0" t="n">
        <v>6150000</v>
      </c>
      <c r="EV11" s="0" t="n">
        <v>59776000</v>
      </c>
      <c r="EW11" s="0" t="n">
        <v>765072000</v>
      </c>
      <c r="EX11" s="0" t="s">
        <v>88</v>
      </c>
      <c r="EY11" s="0" t="s">
        <v>88</v>
      </c>
      <c r="EZ11" s="0" t="s">
        <v>88</v>
      </c>
      <c r="FA11" s="0" t="s">
        <v>88</v>
      </c>
      <c r="FB11" s="0" t="s">
        <v>88</v>
      </c>
      <c r="FC11" s="0" t="s">
        <v>88</v>
      </c>
      <c r="FD11" s="0" t="s">
        <v>88</v>
      </c>
      <c r="FE11" s="0" t="s">
        <v>88</v>
      </c>
      <c r="FF11" s="0" t="s">
        <v>88</v>
      </c>
      <c r="FG11" s="0" t="s">
        <v>88</v>
      </c>
      <c r="FH11" s="0" t="s">
        <v>88</v>
      </c>
      <c r="FI11" s="0" t="s">
        <v>88</v>
      </c>
      <c r="FJ11" s="0" t="s">
        <v>88</v>
      </c>
      <c r="FK11" s="0" t="s">
        <v>88</v>
      </c>
      <c r="FL11" s="0" t="s">
        <v>88</v>
      </c>
      <c r="FM11" s="0" t="s">
        <v>88</v>
      </c>
      <c r="FN11" s="0" t="s">
        <v>88</v>
      </c>
      <c r="FO11" s="0" t="s">
        <v>88</v>
      </c>
      <c r="FP11" s="0" t="s">
        <v>88</v>
      </c>
      <c r="FQ11" s="0" t="s">
        <v>88</v>
      </c>
      <c r="FR11" s="0" t="s">
        <v>88</v>
      </c>
      <c r="FS11" s="0" t="s">
        <v>88</v>
      </c>
      <c r="FT11" s="0" t="s">
        <v>88</v>
      </c>
      <c r="FU11" s="0" t="s">
        <v>88</v>
      </c>
      <c r="FV11" s="5" t="n">
        <f aca="false">SUM(CM11:FU11)</f>
        <v>1680211176</v>
      </c>
      <c r="FW11" s="6" t="n">
        <v>1698786176</v>
      </c>
      <c r="FX11" s="6" t="n">
        <f aca="false">+FW11-FV11</f>
        <v>18575000</v>
      </c>
      <c r="FY11" s="0" t="n">
        <v>14000000</v>
      </c>
    </row>
    <row r="12" customFormat="false" ht="14.65" hidden="false" customHeight="false" outlineLevel="0" collapsed="false">
      <c r="A12" s="0"/>
      <c r="CK12" s="5"/>
      <c r="FV12" s="5"/>
      <c r="FY12" s="0" t="n">
        <v>21775000</v>
      </c>
      <c r="FZ12" s="0" t="n">
        <f aca="false">+FY11+FY12</f>
        <v>35775000</v>
      </c>
    </row>
    <row r="13" customFormat="false" ht="14.65" hidden="false" customHeight="false" outlineLevel="0" collapsed="false">
      <c r="A13" s="4" t="s">
        <v>97</v>
      </c>
      <c r="B13" s="0" t="n">
        <v>6000000</v>
      </c>
      <c r="C13" s="0" t="n">
        <v>6000000</v>
      </c>
      <c r="D13" s="0" t="n">
        <v>3500000</v>
      </c>
      <c r="E13" s="0" t="n">
        <v>1750000</v>
      </c>
      <c r="F13" s="0" t="n">
        <v>1000000</v>
      </c>
      <c r="G13" s="0" t="n">
        <v>6000000</v>
      </c>
      <c r="H13" s="0" t="n">
        <v>9000000</v>
      </c>
      <c r="I13" s="0" t="n">
        <v>5000000</v>
      </c>
      <c r="J13" s="0" t="n">
        <v>665004</v>
      </c>
      <c r="K13" s="0" t="n">
        <v>4000000</v>
      </c>
      <c r="L13" s="0" t="n">
        <v>6000000</v>
      </c>
      <c r="M13" s="0" t="n">
        <v>6000000</v>
      </c>
      <c r="N13" s="0" t="n">
        <v>4000000</v>
      </c>
      <c r="O13" s="0" t="n">
        <v>2500000</v>
      </c>
      <c r="P13" s="0" t="n">
        <v>3000000</v>
      </c>
      <c r="Q13" s="0" t="n">
        <v>44000000</v>
      </c>
      <c r="R13" s="0" t="n">
        <v>3250000</v>
      </c>
      <c r="S13" s="0" t="n">
        <v>1000000</v>
      </c>
      <c r="T13" s="0" t="n">
        <v>5000000</v>
      </c>
      <c r="U13" s="0" t="n">
        <v>6000000</v>
      </c>
      <c r="V13" s="0" t="n">
        <v>2030000</v>
      </c>
      <c r="W13" s="0" t="n">
        <v>1500000</v>
      </c>
      <c r="X13" s="0" t="n">
        <v>1000000</v>
      </c>
      <c r="Y13" s="0" t="n">
        <v>3400000</v>
      </c>
      <c r="Z13" s="0" t="n">
        <v>1000000</v>
      </c>
      <c r="AA13" s="0" t="n">
        <v>1000000</v>
      </c>
      <c r="AB13" s="0" t="n">
        <v>3000000</v>
      </c>
      <c r="AC13" s="0" t="s">
        <v>91</v>
      </c>
      <c r="AD13" s="0" t="n">
        <v>2800000</v>
      </c>
      <c r="AE13" s="0" t="n">
        <v>1500000</v>
      </c>
      <c r="AF13" s="0" t="n">
        <v>5000000</v>
      </c>
      <c r="AG13" s="0" t="n">
        <v>4000000</v>
      </c>
      <c r="AH13" s="0" t="n">
        <v>60444460</v>
      </c>
      <c r="AI13" s="0" t="n">
        <v>10000000</v>
      </c>
      <c r="AJ13" s="0" t="n">
        <v>3000000</v>
      </c>
      <c r="AK13" s="0" t="n">
        <v>300000</v>
      </c>
      <c r="AL13" s="0" t="n">
        <v>5000000</v>
      </c>
      <c r="AM13" s="0" t="n">
        <v>1000000</v>
      </c>
      <c r="AN13" s="0" t="n">
        <v>1500000</v>
      </c>
      <c r="AO13" s="0" t="n">
        <v>5000000</v>
      </c>
      <c r="AP13" s="0" t="n">
        <v>2000000</v>
      </c>
      <c r="AQ13" s="0" t="n">
        <v>7200000</v>
      </c>
      <c r="AR13" s="0" t="n">
        <v>8000000</v>
      </c>
      <c r="AS13" s="0" t="n">
        <v>6000000</v>
      </c>
      <c r="AT13" s="0" t="n">
        <v>3300000</v>
      </c>
      <c r="AU13" s="0" t="n">
        <v>8000000</v>
      </c>
      <c r="AV13" s="0" t="n">
        <v>10000000</v>
      </c>
      <c r="AW13" s="0" t="n">
        <v>6000000</v>
      </c>
      <c r="AX13" s="0" t="n">
        <v>2500000</v>
      </c>
      <c r="AY13" s="0" t="s">
        <v>88</v>
      </c>
      <c r="AZ13" s="0" t="n">
        <v>3500000</v>
      </c>
      <c r="BA13" s="0" t="n">
        <v>15000000</v>
      </c>
      <c r="BB13" s="0" t="n">
        <v>2200000</v>
      </c>
      <c r="BC13" s="0" t="n">
        <v>3000000</v>
      </c>
      <c r="BD13" s="0" t="n">
        <v>6000000</v>
      </c>
      <c r="BE13" s="0" t="n">
        <v>9500000</v>
      </c>
      <c r="BF13" s="0" t="n">
        <v>5000000</v>
      </c>
      <c r="BG13" s="0" t="n">
        <v>10000000</v>
      </c>
      <c r="BH13" s="0" t="n">
        <v>10000000</v>
      </c>
      <c r="BI13" s="0" t="n">
        <v>2500000</v>
      </c>
      <c r="BJ13" s="0" t="n">
        <v>1500000</v>
      </c>
      <c r="BK13" s="0" t="n">
        <v>32000000</v>
      </c>
      <c r="BL13" s="0" t="n">
        <v>83317500</v>
      </c>
      <c r="BM13" s="0" t="n">
        <v>6000000</v>
      </c>
      <c r="BN13" s="0" t="n">
        <v>10000000</v>
      </c>
      <c r="BO13" s="0" t="n">
        <v>7000000</v>
      </c>
      <c r="BP13" s="0" t="n">
        <v>4000000</v>
      </c>
      <c r="BQ13" s="0" t="n">
        <v>2500000</v>
      </c>
      <c r="BR13" s="0" t="n">
        <v>4000000</v>
      </c>
      <c r="BS13" s="0" t="n">
        <v>16000000</v>
      </c>
      <c r="BT13" s="0" t="n">
        <v>12000000</v>
      </c>
      <c r="BU13" s="0" t="n">
        <v>5000000</v>
      </c>
      <c r="BV13" s="0" t="n">
        <v>2500000</v>
      </c>
      <c r="BW13" s="0" t="n">
        <v>22000000</v>
      </c>
      <c r="BX13" s="0" t="n">
        <v>12000000</v>
      </c>
      <c r="BY13" s="0" t="n">
        <v>8000000</v>
      </c>
      <c r="BZ13" s="0" t="s">
        <v>88</v>
      </c>
      <c r="CA13" s="0" t="n">
        <v>60000000</v>
      </c>
      <c r="CB13" s="0" t="s">
        <v>88</v>
      </c>
      <c r="CC13" s="0" t="n">
        <v>4000000</v>
      </c>
      <c r="CD13" s="0" t="n">
        <v>6000000</v>
      </c>
      <c r="CE13" s="0" t="n">
        <v>5000000</v>
      </c>
      <c r="CF13" s="0" t="n">
        <v>3000000</v>
      </c>
      <c r="CG13" s="0" t="n">
        <v>4000000</v>
      </c>
      <c r="CH13" s="0" t="s">
        <v>88</v>
      </c>
      <c r="CI13" s="0" t="n">
        <v>1000000</v>
      </c>
      <c r="CJ13" s="0" t="s">
        <v>88</v>
      </c>
      <c r="CK13" s="5" t="n">
        <f aca="false">SUM(B13:CJ13)</f>
        <v>666656964</v>
      </c>
      <c r="CM13" s="0" t="n">
        <v>6000000</v>
      </c>
      <c r="CN13" s="0" t="n">
        <v>6000000</v>
      </c>
      <c r="CO13" s="0" t="n">
        <v>3500000</v>
      </c>
      <c r="CP13" s="0" t="n">
        <v>1750000</v>
      </c>
      <c r="CQ13" s="0" t="n">
        <v>1000000</v>
      </c>
      <c r="CR13" s="0" t="n">
        <v>6000000</v>
      </c>
      <c r="CS13" s="0" t="n">
        <v>9000000</v>
      </c>
      <c r="CT13" s="0" t="n">
        <v>5000000</v>
      </c>
      <c r="CU13" s="0" t="n">
        <v>665004</v>
      </c>
      <c r="CV13" s="0" t="n">
        <v>4000000</v>
      </c>
      <c r="CW13" s="0" t="n">
        <v>3000000</v>
      </c>
      <c r="CX13" s="0" t="n">
        <v>6000000</v>
      </c>
      <c r="CY13" s="0" t="n">
        <v>4000000</v>
      </c>
      <c r="CZ13" s="0" t="n">
        <v>2500000</v>
      </c>
      <c r="DA13" s="0" t="n">
        <v>3000000</v>
      </c>
      <c r="DB13" s="0" t="n">
        <v>44000000</v>
      </c>
      <c r="DC13" s="0" t="n">
        <v>3250000</v>
      </c>
      <c r="DD13" s="0" t="n">
        <v>1000000</v>
      </c>
      <c r="DE13" s="0" t="n">
        <v>5000000</v>
      </c>
      <c r="DF13" s="0" t="n">
        <v>6000000</v>
      </c>
      <c r="DG13" s="0" t="n">
        <v>2030000</v>
      </c>
      <c r="DH13" s="0" t="n">
        <v>1500000</v>
      </c>
      <c r="DI13" s="0" t="n">
        <v>1000000</v>
      </c>
      <c r="DJ13" s="0" t="n">
        <v>3400000</v>
      </c>
      <c r="DK13" s="0" t="n">
        <v>1000000</v>
      </c>
      <c r="DL13" s="0" t="n">
        <v>1000000</v>
      </c>
      <c r="DM13" s="0" t="n">
        <v>3000000</v>
      </c>
      <c r="DN13" s="0" t="n">
        <v>5000000</v>
      </c>
      <c r="DO13" s="0" t="n">
        <v>2800000</v>
      </c>
      <c r="DP13" s="0" t="n">
        <v>1500000</v>
      </c>
      <c r="DQ13" s="0" t="n">
        <v>5000000</v>
      </c>
      <c r="DR13" s="0" t="n">
        <v>4000000</v>
      </c>
      <c r="DS13" s="0" t="n">
        <v>60444460</v>
      </c>
      <c r="DT13" s="0" t="n">
        <v>10000000</v>
      </c>
      <c r="DU13" s="0" t="n">
        <v>3000000</v>
      </c>
      <c r="DV13" s="0" t="n">
        <v>300000</v>
      </c>
      <c r="DW13" s="0" t="n">
        <v>3500000</v>
      </c>
      <c r="DX13" s="0" t="n">
        <v>1000000</v>
      </c>
      <c r="DY13" s="0" t="n">
        <v>1500000</v>
      </c>
      <c r="DZ13" s="0" t="n">
        <v>5000000</v>
      </c>
      <c r="EA13" s="0" t="n">
        <v>2000000</v>
      </c>
      <c r="EB13" s="0" t="n">
        <v>6000000</v>
      </c>
      <c r="EC13" s="0" t="n">
        <v>8000000</v>
      </c>
      <c r="ED13" s="0" t="n">
        <v>6000000</v>
      </c>
      <c r="EE13" s="0" t="n">
        <v>3300000</v>
      </c>
      <c r="EF13" s="0" t="n">
        <v>8000000</v>
      </c>
      <c r="EG13" s="0" t="n">
        <v>10000000</v>
      </c>
      <c r="EH13" s="0" t="n">
        <v>6000000</v>
      </c>
      <c r="EI13" s="0" t="n">
        <v>2500000</v>
      </c>
      <c r="EJ13" s="0" t="s">
        <v>88</v>
      </c>
      <c r="EK13" s="0" t="n">
        <v>3500000</v>
      </c>
      <c r="EL13" s="0" t="n">
        <v>15000000</v>
      </c>
      <c r="EM13" s="0" t="n">
        <v>2200000</v>
      </c>
      <c r="EN13" s="0" t="n">
        <v>3000000</v>
      </c>
      <c r="EO13" s="0" t="n">
        <v>6000000</v>
      </c>
      <c r="EP13" s="0" t="n">
        <v>9500000</v>
      </c>
      <c r="EQ13" s="0" t="n">
        <v>5000000</v>
      </c>
      <c r="ER13" s="0" t="n">
        <v>10000000</v>
      </c>
      <c r="ES13" s="0" t="s">
        <v>88</v>
      </c>
      <c r="ET13" s="0" t="n">
        <v>2500000</v>
      </c>
      <c r="EU13" s="0" t="n">
        <v>1500000</v>
      </c>
      <c r="EV13" s="0" t="n">
        <v>32000000</v>
      </c>
      <c r="EW13" s="0" t="n">
        <v>83317500</v>
      </c>
      <c r="EX13" s="0" t="s">
        <v>88</v>
      </c>
      <c r="EY13" s="0" t="n">
        <v>10000000</v>
      </c>
      <c r="EZ13" s="0" t="n">
        <v>7000000</v>
      </c>
      <c r="FA13" s="0" t="n">
        <v>4000000</v>
      </c>
      <c r="FB13" s="0" t="n">
        <v>2000000</v>
      </c>
      <c r="FC13" s="0" t="n">
        <v>4000000</v>
      </c>
      <c r="FD13" s="6" t="n">
        <v>16000000</v>
      </c>
      <c r="FE13" s="0" t="s">
        <v>88</v>
      </c>
      <c r="FF13" s="0" t="n">
        <v>5000000</v>
      </c>
      <c r="FG13" s="0" t="s">
        <v>88</v>
      </c>
      <c r="FH13" s="0" t="n">
        <v>22000000</v>
      </c>
      <c r="FI13" s="0" t="n">
        <v>12000000</v>
      </c>
      <c r="FJ13" s="0" t="s">
        <v>88</v>
      </c>
      <c r="FK13" s="0" t="s">
        <v>88</v>
      </c>
      <c r="FL13" s="0" t="s">
        <v>88</v>
      </c>
      <c r="FM13" s="0" t="s">
        <v>88</v>
      </c>
      <c r="FN13" s="0" t="s">
        <v>88</v>
      </c>
      <c r="FO13" s="0" t="n">
        <v>6000000</v>
      </c>
      <c r="FP13" s="0" t="s">
        <v>88</v>
      </c>
      <c r="FQ13" s="0" t="s">
        <v>88</v>
      </c>
      <c r="FR13" s="0" t="s">
        <v>88</v>
      </c>
      <c r="FS13" s="0" t="s">
        <v>88</v>
      </c>
      <c r="FT13" s="0" t="s">
        <v>88</v>
      </c>
      <c r="FU13" s="0" t="s">
        <v>88</v>
      </c>
      <c r="FV13" s="5" t="n">
        <f aca="false">SUM(CM13:FU13)</f>
        <v>549956964</v>
      </c>
      <c r="FW13" s="6" t="n">
        <v>548206964</v>
      </c>
      <c r="FX13" s="6" t="n">
        <f aca="false">+FW13-FV13</f>
        <v>-1750000</v>
      </c>
    </row>
    <row r="14" customFormat="false" ht="14.65" hidden="false" customHeight="false" outlineLevel="0" collapsed="false">
      <c r="A14" s="4" t="s">
        <v>98</v>
      </c>
      <c r="B14" s="0" t="n">
        <v>6000000</v>
      </c>
      <c r="C14" s="0" t="n">
        <v>5046719</v>
      </c>
      <c r="D14" s="0" t="n">
        <v>3116918</v>
      </c>
      <c r="E14" s="0" t="n">
        <v>1750000</v>
      </c>
      <c r="F14" s="0" t="n">
        <v>1000000</v>
      </c>
      <c r="G14" s="0" t="n">
        <v>6000000</v>
      </c>
      <c r="H14" s="0" t="n">
        <v>9000000</v>
      </c>
      <c r="I14" s="0" t="n">
        <v>5000000</v>
      </c>
      <c r="J14" s="0" t="n">
        <v>665004</v>
      </c>
      <c r="K14" s="0" t="n">
        <v>4000000</v>
      </c>
      <c r="L14" s="0" t="n">
        <v>6000000</v>
      </c>
      <c r="M14" s="0" t="n">
        <v>4000000</v>
      </c>
      <c r="N14" s="0" t="n">
        <v>4000000</v>
      </c>
      <c r="O14" s="0" t="n">
        <v>2500000</v>
      </c>
      <c r="P14" s="0" t="n">
        <v>3000000</v>
      </c>
      <c r="Q14" s="0" t="n">
        <v>44000000</v>
      </c>
      <c r="R14" s="0" t="n">
        <v>3250000</v>
      </c>
      <c r="S14" s="0" t="n">
        <v>1000000</v>
      </c>
      <c r="T14" s="0" t="n">
        <v>5000000</v>
      </c>
      <c r="U14" s="0" t="n">
        <v>6000000</v>
      </c>
      <c r="V14" s="0" t="n">
        <v>1363351</v>
      </c>
      <c r="W14" s="0" t="n">
        <v>1500000</v>
      </c>
      <c r="X14" s="0" t="n">
        <v>1000000</v>
      </c>
      <c r="Y14" s="0" t="n">
        <v>3400000</v>
      </c>
      <c r="Z14" s="0" t="n">
        <v>1000000</v>
      </c>
      <c r="AA14" s="0" t="n">
        <v>1000000</v>
      </c>
      <c r="AB14" s="0" t="n">
        <v>2625000</v>
      </c>
      <c r="AC14" s="0" t="s">
        <v>91</v>
      </c>
      <c r="AD14" s="0" t="n">
        <v>2800000</v>
      </c>
      <c r="AE14" s="0" t="n">
        <v>1500000</v>
      </c>
      <c r="AF14" s="0" t="n">
        <v>5000000</v>
      </c>
      <c r="AG14" s="0" t="n">
        <v>4000000</v>
      </c>
      <c r="AH14" s="0" t="n">
        <v>60444460</v>
      </c>
      <c r="AI14" s="0" t="n">
        <v>10000000</v>
      </c>
      <c r="AJ14" s="0" t="n">
        <v>3000000</v>
      </c>
      <c r="AK14" s="0" t="n">
        <v>300000</v>
      </c>
      <c r="AL14" s="0" t="n">
        <v>3500000</v>
      </c>
      <c r="AM14" s="0" t="n">
        <v>1000000</v>
      </c>
      <c r="AN14" s="0" t="n">
        <v>1500000</v>
      </c>
      <c r="AO14" s="0" t="n">
        <v>5000000</v>
      </c>
      <c r="AP14" s="0" t="n">
        <v>2000000</v>
      </c>
      <c r="AQ14" s="0" t="n">
        <v>7200000</v>
      </c>
      <c r="AR14" s="0" t="n">
        <v>8000000</v>
      </c>
      <c r="AS14" s="0" t="n">
        <v>5000000</v>
      </c>
      <c r="AT14" s="0" t="n">
        <v>3300000</v>
      </c>
      <c r="AU14" s="0" t="n">
        <v>8000000</v>
      </c>
      <c r="AV14" s="0" t="n">
        <v>10000000</v>
      </c>
      <c r="AW14" s="0" t="n">
        <v>6000000</v>
      </c>
      <c r="AX14" s="0" t="n">
        <v>2500000</v>
      </c>
      <c r="AY14" s="0" t="s">
        <v>88</v>
      </c>
      <c r="AZ14" s="0" t="n">
        <v>3500000</v>
      </c>
      <c r="BA14" s="0" t="n">
        <v>15000000</v>
      </c>
      <c r="BB14" s="0" t="n">
        <v>2200000</v>
      </c>
      <c r="BC14" s="0" t="n">
        <v>1706195</v>
      </c>
      <c r="BD14" s="0" t="n">
        <v>6000000</v>
      </c>
      <c r="BE14" s="0" t="n">
        <v>9500000</v>
      </c>
      <c r="BF14" s="0" t="n">
        <v>5000000</v>
      </c>
      <c r="BG14" s="0" t="n">
        <v>10000000</v>
      </c>
      <c r="BH14" s="0" t="n">
        <v>10000000</v>
      </c>
      <c r="BI14" s="0" t="n">
        <v>2500000</v>
      </c>
      <c r="BJ14" s="0" t="n">
        <v>1500000</v>
      </c>
      <c r="BK14" s="0" t="n">
        <v>32000000</v>
      </c>
      <c r="BL14" s="0" t="n">
        <v>79695000</v>
      </c>
      <c r="BM14" s="0" t="n">
        <v>6000000</v>
      </c>
      <c r="BN14" s="0" t="n">
        <v>10000000</v>
      </c>
      <c r="BO14" s="0" t="n">
        <v>7000000</v>
      </c>
      <c r="BP14" s="0" t="n">
        <v>4000000</v>
      </c>
      <c r="BQ14" s="0" t="n">
        <v>2500000</v>
      </c>
      <c r="BR14" s="0" t="n">
        <v>4000000</v>
      </c>
      <c r="BS14" s="0" t="n">
        <v>16000000</v>
      </c>
      <c r="BT14" s="0" t="n">
        <v>12000000</v>
      </c>
      <c r="BU14" s="0" t="n">
        <v>4694854</v>
      </c>
      <c r="BV14" s="0" t="n">
        <v>2500000</v>
      </c>
      <c r="BW14" s="0" t="n">
        <v>22000000</v>
      </c>
      <c r="BX14" s="0" t="n">
        <v>12000000</v>
      </c>
      <c r="BY14" s="0" t="n">
        <v>8000000</v>
      </c>
      <c r="BZ14" s="0" t="s">
        <v>88</v>
      </c>
      <c r="CA14" s="0" t="n">
        <v>60000000</v>
      </c>
      <c r="CB14" s="0" t="s">
        <v>88</v>
      </c>
      <c r="CC14" s="0" t="n">
        <v>4000000</v>
      </c>
      <c r="CD14" s="0" t="n">
        <v>4780752</v>
      </c>
      <c r="CE14" s="0" t="n">
        <v>3352771</v>
      </c>
      <c r="CF14" s="0" t="n">
        <v>2650500</v>
      </c>
      <c r="CG14" s="0" t="n">
        <v>4000000</v>
      </c>
      <c r="CH14" s="0" t="s">
        <v>88</v>
      </c>
      <c r="CI14" s="0" t="n">
        <v>1000000</v>
      </c>
      <c r="CJ14" s="0" t="s">
        <v>88</v>
      </c>
      <c r="CK14" s="5" t="n">
        <f aca="false">SUM(B14:CJ14)</f>
        <v>651341524</v>
      </c>
      <c r="CM14" s="0" t="n">
        <v>6000000</v>
      </c>
      <c r="CN14" s="0" t="n">
        <v>5046719</v>
      </c>
      <c r="CO14" s="0" t="n">
        <v>2333836</v>
      </c>
      <c r="CP14" s="0" t="n">
        <v>1750000</v>
      </c>
      <c r="CQ14" s="0" t="n">
        <v>1000000</v>
      </c>
      <c r="CR14" s="0" t="n">
        <v>6000000</v>
      </c>
      <c r="CS14" s="0" t="n">
        <v>9000000</v>
      </c>
      <c r="CT14" s="0" t="n">
        <v>5000000</v>
      </c>
      <c r="CU14" s="0" t="n">
        <v>665004</v>
      </c>
      <c r="CV14" s="0" t="n">
        <v>4000000</v>
      </c>
      <c r="CW14" s="0" t="n">
        <v>3000000</v>
      </c>
      <c r="CX14" s="0" t="n">
        <v>4000000</v>
      </c>
      <c r="CY14" s="0" t="n">
        <v>4000000</v>
      </c>
      <c r="CZ14" s="0" t="n">
        <v>2500000</v>
      </c>
      <c r="DA14" s="0" t="n">
        <v>3000000</v>
      </c>
      <c r="DB14" s="0" t="n">
        <v>43000000</v>
      </c>
      <c r="DC14" s="0" t="n">
        <v>3250000</v>
      </c>
      <c r="DD14" s="0" t="n">
        <v>1000000</v>
      </c>
      <c r="DE14" s="0" t="n">
        <v>5000000</v>
      </c>
      <c r="DF14" s="0" t="n">
        <v>1019550</v>
      </c>
      <c r="DG14" s="0" t="n">
        <v>1363351</v>
      </c>
      <c r="DH14" s="0" t="n">
        <v>1500000</v>
      </c>
      <c r="DI14" s="0" t="n">
        <v>1000000</v>
      </c>
      <c r="DJ14" s="0" t="n">
        <v>3400000</v>
      </c>
      <c r="DK14" s="0" t="n">
        <v>1000000</v>
      </c>
      <c r="DL14" s="0" t="n">
        <v>1000000</v>
      </c>
      <c r="DM14" s="0" t="n">
        <v>2613000</v>
      </c>
      <c r="DN14" s="0" t="n">
        <v>5000000</v>
      </c>
      <c r="DO14" s="0" t="n">
        <v>2800000</v>
      </c>
      <c r="DP14" s="0" t="n">
        <v>1500000</v>
      </c>
      <c r="DQ14" s="0" t="n">
        <v>5000000</v>
      </c>
      <c r="DR14" s="0" t="n">
        <v>4000000</v>
      </c>
      <c r="DS14" s="0" t="n">
        <v>60444460</v>
      </c>
      <c r="DT14" s="0" t="n">
        <v>10000000</v>
      </c>
      <c r="DU14" s="0" t="n">
        <v>3000000</v>
      </c>
      <c r="DV14" s="0" t="n">
        <v>300000</v>
      </c>
      <c r="DW14" s="0" t="n">
        <v>3500000</v>
      </c>
      <c r="DX14" s="0" t="n">
        <v>1000000</v>
      </c>
      <c r="DY14" s="0" t="n">
        <v>1500000</v>
      </c>
      <c r="DZ14" s="0" t="n">
        <v>5000000</v>
      </c>
      <c r="EA14" s="0" t="n">
        <v>2000000</v>
      </c>
      <c r="EB14" s="0" t="n">
        <v>6000000</v>
      </c>
      <c r="EC14" s="0" t="n">
        <v>5000000</v>
      </c>
      <c r="ED14" s="0" t="n">
        <v>5000000</v>
      </c>
      <c r="EE14" s="0" t="n">
        <v>3300000</v>
      </c>
      <c r="EF14" s="0" t="n">
        <v>8000000</v>
      </c>
      <c r="EG14" s="0" t="n">
        <v>10000000</v>
      </c>
      <c r="EH14" s="0" t="n">
        <v>6000000</v>
      </c>
      <c r="EI14" s="0" t="n">
        <v>2500000</v>
      </c>
      <c r="EJ14" s="0" t="s">
        <v>88</v>
      </c>
      <c r="EK14" s="0" t="n">
        <v>3500000</v>
      </c>
      <c r="EL14" s="0" t="n">
        <v>15000000</v>
      </c>
      <c r="EM14" s="0" t="n">
        <v>2200000</v>
      </c>
      <c r="EN14" s="0" t="n">
        <v>1698730</v>
      </c>
      <c r="EO14" s="0" t="n">
        <v>6000000</v>
      </c>
      <c r="EP14" s="0" t="n">
        <v>9500000</v>
      </c>
      <c r="EQ14" s="0" t="n">
        <v>5000000</v>
      </c>
      <c r="ER14" s="0" t="n">
        <v>10000000</v>
      </c>
      <c r="ES14" s="0" t="s">
        <v>88</v>
      </c>
      <c r="ET14" s="0" t="n">
        <v>2500000</v>
      </c>
      <c r="EU14" s="0" t="n">
        <v>1500000</v>
      </c>
      <c r="EV14" s="0" t="n">
        <v>32000000</v>
      </c>
      <c r="EW14" s="0" t="n">
        <v>79695000</v>
      </c>
      <c r="EX14" s="0" t="s">
        <v>88</v>
      </c>
      <c r="EY14" s="0" t="n">
        <v>10000000</v>
      </c>
      <c r="EZ14" s="0" t="n">
        <v>7000000</v>
      </c>
      <c r="FA14" s="0" t="n">
        <v>4000000</v>
      </c>
      <c r="FB14" s="0" t="n">
        <v>2000000</v>
      </c>
      <c r="FC14" s="0" t="n">
        <v>4000000</v>
      </c>
      <c r="FD14" s="6" t="n">
        <v>16000000</v>
      </c>
      <c r="FE14" s="0" t="s">
        <v>88</v>
      </c>
      <c r="FF14" s="0" t="n">
        <v>4694854</v>
      </c>
      <c r="FG14" s="0" t="s">
        <v>88</v>
      </c>
      <c r="FH14" s="0" t="n">
        <v>22000000</v>
      </c>
      <c r="FI14" s="0" t="n">
        <v>12000000</v>
      </c>
      <c r="FJ14" s="0" t="s">
        <v>88</v>
      </c>
      <c r="FK14" s="0" t="s">
        <v>88</v>
      </c>
      <c r="FL14" s="0" t="s">
        <v>88</v>
      </c>
      <c r="FM14" s="0" t="s">
        <v>88</v>
      </c>
      <c r="FN14" s="0" t="s">
        <v>88</v>
      </c>
      <c r="FO14" s="0" t="n">
        <v>4200000</v>
      </c>
      <c r="FP14" s="0" t="s">
        <v>88</v>
      </c>
      <c r="FQ14" s="0" t="s">
        <v>88</v>
      </c>
      <c r="FR14" s="0" t="s">
        <v>88</v>
      </c>
      <c r="FS14" s="0" t="s">
        <v>88</v>
      </c>
      <c r="FT14" s="0" t="s">
        <v>88</v>
      </c>
      <c r="FU14" s="0" t="s">
        <v>88</v>
      </c>
      <c r="FV14" s="5" t="n">
        <f aca="false">SUM(CM14:FU14)</f>
        <v>527774504</v>
      </c>
      <c r="FW14" s="6" t="n">
        <v>527824504</v>
      </c>
      <c r="FX14" s="6" t="n">
        <f aca="false">+FW14-FV14</f>
        <v>50000</v>
      </c>
    </row>
    <row r="15" customFormat="false" ht="14.65" hidden="false" customHeight="false" outlineLevel="0" collapsed="false">
      <c r="A15" s="4" t="s">
        <v>99</v>
      </c>
      <c r="B15" s="0" t="n">
        <v>6000000</v>
      </c>
      <c r="C15" s="0" t="n">
        <v>5044219</v>
      </c>
      <c r="D15" s="0" t="n">
        <v>3116918</v>
      </c>
      <c r="E15" s="0" t="n">
        <v>1750000</v>
      </c>
      <c r="F15" s="0" t="n">
        <v>1000000</v>
      </c>
      <c r="G15" s="0" t="n">
        <v>6000000</v>
      </c>
      <c r="H15" s="0" t="n">
        <v>9000000</v>
      </c>
      <c r="I15" s="0" t="n">
        <v>5000000</v>
      </c>
      <c r="J15" s="0" t="n">
        <v>665004</v>
      </c>
      <c r="K15" s="0" t="n">
        <v>4000000</v>
      </c>
      <c r="L15" s="0" t="n">
        <v>6000000</v>
      </c>
      <c r="M15" s="0" t="n">
        <v>4000000</v>
      </c>
      <c r="N15" s="0" t="n">
        <v>4000000</v>
      </c>
      <c r="O15" s="0" t="n">
        <v>2500000</v>
      </c>
      <c r="P15" s="0" t="n">
        <v>3000000</v>
      </c>
      <c r="Q15" s="0" t="n">
        <v>44000000</v>
      </c>
      <c r="R15" s="0" t="n">
        <v>3250000</v>
      </c>
      <c r="S15" s="0" t="n">
        <v>1000000</v>
      </c>
      <c r="T15" s="0" t="n">
        <v>5000000</v>
      </c>
      <c r="U15" s="0" t="n">
        <v>6000000</v>
      </c>
      <c r="V15" s="0" t="n">
        <v>1363351</v>
      </c>
      <c r="W15" s="0" t="n">
        <v>1500000</v>
      </c>
      <c r="X15" s="0" t="n">
        <v>1000000</v>
      </c>
      <c r="Y15" s="0" t="n">
        <v>3400000</v>
      </c>
      <c r="Z15" s="0" t="n">
        <v>1000000</v>
      </c>
      <c r="AA15" s="0" t="n">
        <v>1000000</v>
      </c>
      <c r="AB15" s="0" t="n">
        <v>2625000</v>
      </c>
      <c r="AC15" s="0" t="s">
        <v>91</v>
      </c>
      <c r="AD15" s="0" t="n">
        <v>2800000</v>
      </c>
      <c r="AE15" s="0" t="n">
        <v>1500000</v>
      </c>
      <c r="AF15" s="0" t="n">
        <v>5000000</v>
      </c>
      <c r="AG15" s="0" t="n">
        <v>4000000</v>
      </c>
      <c r="AH15" s="0" t="n">
        <v>60444460</v>
      </c>
      <c r="AI15" s="0" t="n">
        <v>10000000</v>
      </c>
      <c r="AJ15" s="0" t="n">
        <v>3000000</v>
      </c>
      <c r="AK15" s="0" t="n">
        <v>300000</v>
      </c>
      <c r="AL15" s="0" t="n">
        <v>3318372</v>
      </c>
      <c r="AM15" s="0" t="n">
        <v>994342</v>
      </c>
      <c r="AN15" s="0" t="n">
        <v>1500000</v>
      </c>
      <c r="AO15" s="0" t="n">
        <v>5000000</v>
      </c>
      <c r="AP15" s="0" t="n">
        <v>2000000</v>
      </c>
      <c r="AQ15" s="0" t="n">
        <v>7200000</v>
      </c>
      <c r="AR15" s="0" t="n">
        <v>8000000</v>
      </c>
      <c r="AS15" s="0" t="n">
        <v>5000000</v>
      </c>
      <c r="AT15" s="0" t="n">
        <v>3300000</v>
      </c>
      <c r="AU15" s="0" t="n">
        <v>7990608</v>
      </c>
      <c r="AV15" s="0" t="n">
        <v>9176500</v>
      </c>
      <c r="AW15" s="0" t="n">
        <v>6000000</v>
      </c>
      <c r="AX15" s="0" t="n">
        <v>2496165</v>
      </c>
      <c r="AY15" s="0" t="s">
        <v>88</v>
      </c>
      <c r="AZ15" s="0" t="n">
        <v>3500000</v>
      </c>
      <c r="BA15" s="0" t="n">
        <v>14689573</v>
      </c>
      <c r="BB15" s="0" t="n">
        <v>2200000</v>
      </c>
      <c r="BC15" s="0" t="n">
        <v>1706195</v>
      </c>
      <c r="BD15" s="0" t="n">
        <v>6000000</v>
      </c>
      <c r="BE15" s="0" t="n">
        <v>5848946</v>
      </c>
      <c r="BF15" s="0" t="n">
        <v>3744272</v>
      </c>
      <c r="BG15" s="0" t="n">
        <v>4751164</v>
      </c>
      <c r="BH15" s="0" t="n">
        <v>2500000</v>
      </c>
      <c r="BI15" s="0" t="n">
        <v>2199148</v>
      </c>
      <c r="BJ15" s="0" t="n">
        <v>1500000</v>
      </c>
      <c r="BK15" s="0" t="n">
        <v>32000000</v>
      </c>
      <c r="BL15" s="0" t="n">
        <v>79695000</v>
      </c>
      <c r="BM15" s="0" t="n">
        <v>3000000</v>
      </c>
      <c r="BN15" s="0" t="n">
        <v>4977500</v>
      </c>
      <c r="BO15" s="0" t="n">
        <v>7000000</v>
      </c>
      <c r="BP15" s="0" t="n">
        <v>3951250</v>
      </c>
      <c r="BQ15" s="0" t="n">
        <v>2500000</v>
      </c>
      <c r="BR15" s="0" t="n">
        <v>3604156</v>
      </c>
      <c r="BS15" s="0" t="n">
        <v>6541514</v>
      </c>
      <c r="BT15" s="0" t="n">
        <v>12000000</v>
      </c>
      <c r="BU15" s="0" t="n">
        <v>3521140</v>
      </c>
      <c r="BV15" s="0" t="n">
        <v>2395910</v>
      </c>
      <c r="BW15" s="0" t="n">
        <v>20460981</v>
      </c>
      <c r="BX15" s="0" t="n">
        <v>8314310</v>
      </c>
      <c r="BY15" s="0" t="n">
        <v>2000000</v>
      </c>
      <c r="BZ15" s="0" t="s">
        <v>88</v>
      </c>
      <c r="CA15" s="0" t="n">
        <v>15006300</v>
      </c>
      <c r="CB15" s="0" t="s">
        <v>88</v>
      </c>
      <c r="CC15" s="0" t="n">
        <v>2000000</v>
      </c>
      <c r="CD15" s="0" t="n">
        <v>4592163</v>
      </c>
      <c r="CE15" s="0" t="n">
        <v>3352771</v>
      </c>
      <c r="CF15" s="0" t="n">
        <v>1265810</v>
      </c>
      <c r="CG15" s="0" t="n">
        <v>3664750</v>
      </c>
      <c r="CH15" s="0" t="s">
        <v>88</v>
      </c>
      <c r="CI15" s="0" t="n">
        <v>455850</v>
      </c>
      <c r="CJ15" s="0" t="s">
        <v>88</v>
      </c>
      <c r="CK15" s="5" t="n">
        <f aca="false">SUM(B15:CJ15)</f>
        <v>552173642</v>
      </c>
      <c r="CM15" s="0" t="n">
        <v>6000000</v>
      </c>
      <c r="CN15" s="0" t="n">
        <v>5044219</v>
      </c>
      <c r="CO15" s="0" t="n">
        <v>2333836</v>
      </c>
      <c r="CP15" s="0" t="n">
        <v>1750000</v>
      </c>
      <c r="CQ15" s="0" t="n">
        <v>1000000</v>
      </c>
      <c r="CR15" s="0" t="n">
        <v>6000000</v>
      </c>
      <c r="CS15" s="0" t="n">
        <v>9000000</v>
      </c>
      <c r="CT15" s="0" t="n">
        <v>5000000</v>
      </c>
      <c r="CU15" s="0" t="n">
        <v>665004</v>
      </c>
      <c r="CV15" s="0" t="n">
        <v>4000000</v>
      </c>
      <c r="CW15" s="0" t="n">
        <v>3000000</v>
      </c>
      <c r="CX15" s="0" t="n">
        <v>4000000</v>
      </c>
      <c r="CY15" s="0" t="n">
        <v>4000000</v>
      </c>
      <c r="CZ15" s="0" t="n">
        <v>2500000</v>
      </c>
      <c r="DA15" s="0" t="n">
        <v>3000000</v>
      </c>
      <c r="DB15" s="0" t="n">
        <v>43000000</v>
      </c>
      <c r="DC15" s="0" t="n">
        <v>3250000</v>
      </c>
      <c r="DD15" s="0" t="n">
        <v>1000000</v>
      </c>
      <c r="DE15" s="0" t="n">
        <v>5000000</v>
      </c>
      <c r="DF15" s="0" t="n">
        <v>1019550</v>
      </c>
      <c r="DG15" s="0" t="n">
        <v>1363351</v>
      </c>
      <c r="DH15" s="0" t="n">
        <v>1500000</v>
      </c>
      <c r="DI15" s="0" t="n">
        <v>1000000</v>
      </c>
      <c r="DJ15" s="0" t="n">
        <v>3400000</v>
      </c>
      <c r="DK15" s="0" t="n">
        <v>1000000</v>
      </c>
      <c r="DL15" s="0" t="n">
        <v>1000000</v>
      </c>
      <c r="DM15" s="0" t="n">
        <v>2613000</v>
      </c>
      <c r="DN15" s="0" t="n">
        <v>5000000</v>
      </c>
      <c r="DO15" s="0" t="n">
        <v>2800000</v>
      </c>
      <c r="DP15" s="0" t="n">
        <v>1500000</v>
      </c>
      <c r="DQ15" s="0" t="n">
        <v>5000000</v>
      </c>
      <c r="DR15" s="0" t="n">
        <v>4000000</v>
      </c>
      <c r="DS15" s="0" t="n">
        <v>60444460</v>
      </c>
      <c r="DT15" s="0" t="n">
        <v>10000000</v>
      </c>
      <c r="DU15" s="0" t="n">
        <v>3000000</v>
      </c>
      <c r="DV15" s="0" t="n">
        <v>300000</v>
      </c>
      <c r="DW15" s="0" t="n">
        <v>3049031</v>
      </c>
      <c r="DX15" s="0" t="n">
        <v>934906</v>
      </c>
      <c r="DY15" s="0" t="n">
        <v>1500000</v>
      </c>
      <c r="DZ15" s="0" t="n">
        <v>5000000</v>
      </c>
      <c r="EA15" s="0" t="n">
        <v>2000000</v>
      </c>
      <c r="EB15" s="0" t="n">
        <v>6000000</v>
      </c>
      <c r="EC15" s="0" t="n">
        <v>5000000</v>
      </c>
      <c r="ED15" s="0" t="n">
        <v>4985000</v>
      </c>
      <c r="EE15" s="0" t="n">
        <v>3300000</v>
      </c>
      <c r="EF15" s="0" t="n">
        <v>7988361</v>
      </c>
      <c r="EG15" s="0" t="n">
        <v>9176500</v>
      </c>
      <c r="EH15" s="0" t="n">
        <v>6000000</v>
      </c>
      <c r="EI15" s="0" t="n">
        <v>2492664</v>
      </c>
      <c r="EJ15" s="0" t="n">
        <v>0</v>
      </c>
      <c r="EK15" s="0" t="n">
        <v>3487500</v>
      </c>
      <c r="EL15" s="0" t="n">
        <v>10593060</v>
      </c>
      <c r="EM15" s="0" t="n">
        <v>2200000</v>
      </c>
      <c r="EN15" s="0" t="n">
        <v>1698730</v>
      </c>
      <c r="EO15" s="0" t="n">
        <v>6000000</v>
      </c>
      <c r="EP15" s="0" t="n">
        <v>4740000</v>
      </c>
      <c r="EQ15" s="0" t="n">
        <v>3691320</v>
      </c>
      <c r="ER15" s="0" t="n">
        <v>4642093</v>
      </c>
      <c r="ES15" s="0" t="n">
        <v>0</v>
      </c>
      <c r="ET15" s="0" t="n">
        <v>1804979</v>
      </c>
      <c r="EU15" s="0" t="n">
        <v>1500000</v>
      </c>
      <c r="EV15" s="0" t="n">
        <v>32000000</v>
      </c>
      <c r="EW15" s="0" t="n">
        <v>79695000</v>
      </c>
      <c r="EX15" s="0" t="n">
        <v>0</v>
      </c>
      <c r="EY15" s="0" t="n">
        <v>4973500</v>
      </c>
      <c r="EZ15" s="0" t="n">
        <v>7000000</v>
      </c>
      <c r="FA15" s="0" t="n">
        <v>3029250</v>
      </c>
      <c r="FB15" s="0" t="n">
        <v>2000000</v>
      </c>
      <c r="FC15" s="0" t="n">
        <v>2931656</v>
      </c>
      <c r="FD15" s="6" t="n">
        <v>4003585</v>
      </c>
      <c r="FE15" s="0" t="n">
        <v>0</v>
      </c>
      <c r="FF15" s="0" t="n">
        <v>3521140</v>
      </c>
      <c r="FG15" s="0" t="n">
        <v>0</v>
      </c>
      <c r="FH15" s="0" t="n">
        <v>13342987</v>
      </c>
      <c r="FI15" s="0" t="n">
        <v>4807623</v>
      </c>
      <c r="FJ15" s="0" t="n">
        <v>0</v>
      </c>
      <c r="FK15" s="0" t="n">
        <v>0</v>
      </c>
      <c r="FL15" s="0" t="n">
        <v>0</v>
      </c>
      <c r="FM15" s="0" t="n">
        <v>0</v>
      </c>
      <c r="FN15" s="0" t="n">
        <v>0</v>
      </c>
      <c r="FO15" s="0" t="n">
        <v>4200000</v>
      </c>
      <c r="FP15" s="0" t="n">
        <v>0</v>
      </c>
      <c r="FQ15" s="0" t="n">
        <v>0</v>
      </c>
      <c r="FR15" s="0" t="n">
        <v>0</v>
      </c>
      <c r="FS15" s="0" t="n">
        <v>0</v>
      </c>
      <c r="FT15" s="0" t="n">
        <v>0</v>
      </c>
      <c r="FU15" s="0" t="n">
        <v>0</v>
      </c>
      <c r="FV15" s="5" t="n">
        <f aca="false">SUM(CM15:FU15)</f>
        <v>473772305</v>
      </c>
      <c r="FW15" s="6" t="n">
        <v>482479318</v>
      </c>
      <c r="FX15" s="6" t="n">
        <f aca="false">+FW15-FV15</f>
        <v>8707013</v>
      </c>
      <c r="FY15" s="0" t="n">
        <v>4200000</v>
      </c>
      <c r="FZ15" s="6" t="n">
        <f aca="false">+FX15+FY15</f>
        <v>12907013</v>
      </c>
    </row>
    <row r="16" customFormat="false" ht="14.65" hidden="false" customHeight="false" outlineLevel="0" collapsed="false">
      <c r="A16" s="4" t="s">
        <v>100</v>
      </c>
      <c r="B16" s="0" t="n">
        <v>3935588</v>
      </c>
      <c r="C16" s="0" t="n">
        <v>37270</v>
      </c>
      <c r="D16" s="0" t="n">
        <v>1140696</v>
      </c>
      <c r="E16" s="0" t="n">
        <v>437500</v>
      </c>
      <c r="F16" s="0" t="n">
        <v>250000</v>
      </c>
      <c r="G16" s="0" t="n">
        <v>3157357</v>
      </c>
      <c r="H16" s="0" t="n">
        <v>15514475</v>
      </c>
      <c r="I16" s="0" t="n">
        <v>1891035</v>
      </c>
      <c r="J16" s="0" t="n">
        <v>665004</v>
      </c>
      <c r="K16" s="0" t="n">
        <v>1543250</v>
      </c>
      <c r="L16" s="0" t="n">
        <v>11426116</v>
      </c>
      <c r="M16" s="0" t="n">
        <v>627254</v>
      </c>
      <c r="N16" s="0" t="n">
        <v>11008085</v>
      </c>
      <c r="O16" s="0" t="n">
        <v>1764319</v>
      </c>
      <c r="P16" s="0" t="n">
        <v>1428759</v>
      </c>
      <c r="Q16" s="0" t="n">
        <v>76981125</v>
      </c>
      <c r="R16" s="0" t="n">
        <v>2320289</v>
      </c>
      <c r="S16" s="0" t="n">
        <v>892216</v>
      </c>
      <c r="T16" s="0" t="n">
        <v>760962</v>
      </c>
      <c r="U16" s="0" t="n">
        <v>79044</v>
      </c>
      <c r="V16" s="0" t="n">
        <v>423544</v>
      </c>
      <c r="W16" s="0" t="n">
        <v>622200</v>
      </c>
      <c r="X16" s="0" t="n">
        <v>413755</v>
      </c>
      <c r="Y16" s="0" t="n">
        <v>1599680</v>
      </c>
      <c r="Z16" s="0" t="n">
        <v>767461</v>
      </c>
      <c r="AA16" s="0" t="n">
        <v>592043</v>
      </c>
      <c r="AB16" s="0" t="n">
        <v>50468</v>
      </c>
      <c r="AC16" s="0" t="s">
        <v>91</v>
      </c>
      <c r="AD16" s="0" t="n">
        <v>1042425</v>
      </c>
      <c r="AE16" s="0" t="n">
        <v>500000</v>
      </c>
      <c r="AF16" s="0" t="n">
        <v>5574701</v>
      </c>
      <c r="AG16" s="0" t="n">
        <v>523969</v>
      </c>
      <c r="AH16" s="0" t="n">
        <v>27000000</v>
      </c>
      <c r="AI16" s="0" t="n">
        <v>43370</v>
      </c>
      <c r="AJ16" s="0" t="n">
        <v>687115</v>
      </c>
      <c r="AK16" s="0" t="n">
        <v>275435</v>
      </c>
      <c r="AL16" s="0" t="n">
        <v>0</v>
      </c>
      <c r="AM16" s="0" t="n">
        <v>0</v>
      </c>
      <c r="AN16" s="0" t="n">
        <v>0</v>
      </c>
      <c r="AO16" s="0" t="n">
        <v>1047193</v>
      </c>
      <c r="AP16" s="0" t="n">
        <v>1394366</v>
      </c>
      <c r="AQ16" s="0" t="n">
        <v>1350000</v>
      </c>
      <c r="AR16" s="0" t="n">
        <v>2096346</v>
      </c>
      <c r="AS16" s="0" t="n">
        <v>51666</v>
      </c>
      <c r="AT16" s="0" t="n">
        <v>29631</v>
      </c>
      <c r="AU16" s="0" t="n">
        <v>46646</v>
      </c>
      <c r="AV16" s="0" t="n">
        <v>0</v>
      </c>
      <c r="AW16" s="0" t="n">
        <v>409523</v>
      </c>
      <c r="AX16" s="0" t="n">
        <v>0</v>
      </c>
      <c r="AY16" s="0" t="s">
        <v>88</v>
      </c>
      <c r="AZ16" s="0" t="n">
        <v>77316</v>
      </c>
      <c r="BA16" s="0" t="n">
        <v>73905</v>
      </c>
      <c r="BB16" s="0" t="n">
        <v>81882</v>
      </c>
      <c r="BC16" s="0" t="n">
        <v>23540</v>
      </c>
      <c r="BD16" s="0" t="n">
        <v>475389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1500000</v>
      </c>
      <c r="BK16" s="0" t="n">
        <v>25275764</v>
      </c>
      <c r="BL16" s="0" t="n">
        <v>60510251</v>
      </c>
      <c r="BM16" s="0" t="n">
        <v>8716</v>
      </c>
      <c r="BN16" s="0" t="n">
        <v>0</v>
      </c>
      <c r="BO16" s="0" t="n">
        <v>32643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8466</v>
      </c>
      <c r="BV16" s="0" t="n">
        <v>0</v>
      </c>
      <c r="BW16" s="0" t="n">
        <v>192528</v>
      </c>
      <c r="BX16" s="0" t="n">
        <v>0</v>
      </c>
      <c r="BY16" s="0" t="n">
        <v>0</v>
      </c>
      <c r="BZ16" s="0" t="s">
        <v>88</v>
      </c>
      <c r="CA16" s="0" t="n">
        <v>119722</v>
      </c>
      <c r="CB16" s="0" t="s">
        <v>88</v>
      </c>
      <c r="CC16" s="0" t="n">
        <v>219</v>
      </c>
      <c r="CD16" s="0" t="n">
        <v>534</v>
      </c>
      <c r="CE16" s="0" t="n">
        <v>0</v>
      </c>
      <c r="CF16" s="0" t="n">
        <v>965</v>
      </c>
      <c r="CG16" s="0" t="n">
        <v>0</v>
      </c>
      <c r="CH16" s="0" t="s">
        <v>88</v>
      </c>
      <c r="CI16" s="0" t="n">
        <v>0</v>
      </c>
      <c r="CJ16" s="0" t="s">
        <v>88</v>
      </c>
      <c r="CK16" s="5" t="n">
        <f aca="false">SUM(B16:CJ16)</f>
        <v>270783721</v>
      </c>
      <c r="CM16" s="0" t="n">
        <v>3710814</v>
      </c>
      <c r="CN16" s="0" t="n">
        <v>25538</v>
      </c>
      <c r="CO16" s="0" t="n">
        <v>704907</v>
      </c>
      <c r="CP16" s="0" t="n">
        <v>437500</v>
      </c>
      <c r="CQ16" s="0" t="n">
        <v>250000</v>
      </c>
      <c r="CR16" s="0" t="n">
        <v>2853396</v>
      </c>
      <c r="CS16" s="0" t="n">
        <v>15271844</v>
      </c>
      <c r="CT16" s="0" t="n">
        <v>1891035</v>
      </c>
      <c r="CU16" s="0" t="n">
        <v>665004</v>
      </c>
      <c r="CV16" s="0" t="n">
        <v>1543250</v>
      </c>
      <c r="CW16" s="0" t="n">
        <v>11172378</v>
      </c>
      <c r="CX16" s="0" t="n">
        <v>627254</v>
      </c>
      <c r="CY16" s="0" t="n">
        <v>10627463</v>
      </c>
      <c r="CZ16" s="0" t="n">
        <v>1486164</v>
      </c>
      <c r="DA16" s="0" t="n">
        <v>1326026</v>
      </c>
      <c r="DB16" s="0" t="n">
        <v>73330551</v>
      </c>
      <c r="DC16" s="0" t="n">
        <v>2320289</v>
      </c>
      <c r="DD16" s="0" t="n">
        <v>766443</v>
      </c>
      <c r="DE16" s="0" t="n">
        <v>728229</v>
      </c>
      <c r="DF16" s="0" t="n">
        <v>37700</v>
      </c>
      <c r="DG16" s="0" t="n">
        <v>379980</v>
      </c>
      <c r="DH16" s="0" t="n">
        <v>612661</v>
      </c>
      <c r="DI16" s="0" t="n">
        <v>380246</v>
      </c>
      <c r="DJ16" s="0" t="n">
        <v>1375744</v>
      </c>
      <c r="DK16" s="0" t="n">
        <v>765658</v>
      </c>
      <c r="DL16" s="0" t="n">
        <v>586764</v>
      </c>
      <c r="DM16" s="0" t="n">
        <v>50468</v>
      </c>
      <c r="DN16" s="0" t="n">
        <v>1232128</v>
      </c>
      <c r="DO16" s="0" t="n">
        <v>1042425</v>
      </c>
      <c r="DP16" s="0" t="n">
        <v>500000</v>
      </c>
      <c r="DQ16" s="0" t="n">
        <v>5463115</v>
      </c>
      <c r="DR16" s="0" t="n">
        <v>523969</v>
      </c>
      <c r="DS16" s="0" t="n">
        <v>27000000</v>
      </c>
      <c r="DT16" s="0" t="n">
        <v>0</v>
      </c>
      <c r="DU16" s="0" t="n">
        <v>683875</v>
      </c>
      <c r="DV16" s="0" t="n">
        <v>254553</v>
      </c>
      <c r="DW16" s="0" t="n">
        <v>0</v>
      </c>
      <c r="DX16" s="0" t="n">
        <v>0</v>
      </c>
      <c r="DY16" s="0" t="n">
        <v>0</v>
      </c>
      <c r="DZ16" s="0" t="n">
        <v>848645</v>
      </c>
      <c r="EA16" s="0" t="n">
        <v>1378242</v>
      </c>
      <c r="EB16" s="0" t="n">
        <v>750000</v>
      </c>
      <c r="EC16" s="0" t="n">
        <v>531333</v>
      </c>
      <c r="ED16" s="0" t="n">
        <v>51666</v>
      </c>
      <c r="EE16" s="0" t="n">
        <v>29631</v>
      </c>
      <c r="EF16" s="0" t="n">
        <v>16592</v>
      </c>
      <c r="EG16" s="0" t="n">
        <v>0</v>
      </c>
      <c r="EH16" s="0" t="n">
        <v>400000</v>
      </c>
      <c r="EI16" s="0" t="n">
        <v>0</v>
      </c>
      <c r="EJ16" s="0" t="s">
        <v>88</v>
      </c>
      <c r="EK16" s="0" t="n">
        <v>55436</v>
      </c>
      <c r="EL16" s="0" t="n">
        <v>0</v>
      </c>
      <c r="EM16" s="0" t="n">
        <v>81882</v>
      </c>
      <c r="EN16" s="0" t="n">
        <v>23540</v>
      </c>
      <c r="EO16" s="0" t="n">
        <v>472316</v>
      </c>
      <c r="EP16" s="0" t="n">
        <v>0</v>
      </c>
      <c r="EQ16" s="0" t="n">
        <v>0</v>
      </c>
      <c r="ER16" s="0" t="n">
        <v>0</v>
      </c>
      <c r="ES16" s="0" t="s">
        <v>88</v>
      </c>
      <c r="ET16" s="0" t="n">
        <v>0</v>
      </c>
      <c r="EU16" s="0" t="n">
        <v>1500000</v>
      </c>
      <c r="EV16" s="0" t="n">
        <v>24135911</v>
      </c>
      <c r="EW16" s="0" t="n">
        <v>56300066</v>
      </c>
      <c r="EX16" s="0" t="s">
        <v>88</v>
      </c>
      <c r="EY16" s="0" t="n">
        <v>0</v>
      </c>
      <c r="EZ16" s="0" t="n">
        <v>21049</v>
      </c>
      <c r="FA16" s="0" t="n">
        <v>0</v>
      </c>
      <c r="FB16" s="0" t="n">
        <v>0</v>
      </c>
      <c r="FC16" s="0" t="n">
        <v>0</v>
      </c>
      <c r="FD16" s="0" t="n">
        <v>0</v>
      </c>
      <c r="FE16" s="0" t="s">
        <v>88</v>
      </c>
      <c r="FF16" s="0" t="n">
        <v>0</v>
      </c>
      <c r="FG16" s="0" t="s">
        <v>88</v>
      </c>
      <c r="FH16" s="0" t="n">
        <v>60315</v>
      </c>
      <c r="FI16" s="0" t="n">
        <v>0</v>
      </c>
      <c r="FJ16" s="0" t="s">
        <v>88</v>
      </c>
      <c r="FK16" s="0" t="s">
        <v>88</v>
      </c>
      <c r="FL16" s="0" t="s">
        <v>88</v>
      </c>
      <c r="FM16" s="0" t="s">
        <v>88</v>
      </c>
      <c r="FN16" s="0" t="s">
        <v>88</v>
      </c>
      <c r="FO16" s="0" t="n">
        <v>534</v>
      </c>
      <c r="FP16" s="0" t="s">
        <v>88</v>
      </c>
      <c r="FQ16" s="0" t="s">
        <v>88</v>
      </c>
      <c r="FR16" s="0" t="s">
        <v>88</v>
      </c>
      <c r="FS16" s="0" t="s">
        <v>88</v>
      </c>
      <c r="FT16" s="0" t="s">
        <v>88</v>
      </c>
      <c r="FU16" s="0" t="s">
        <v>88</v>
      </c>
      <c r="FV16" s="5" t="n">
        <f aca="false">SUM(CM16:FU16)</f>
        <v>257284529</v>
      </c>
      <c r="FW16" s="6" t="n">
        <v>257223680</v>
      </c>
      <c r="FX16" s="6" t="n">
        <f aca="false">+FW16-FV16</f>
        <v>-60849</v>
      </c>
    </row>
    <row r="17" customFormat="false" ht="14.65" hidden="false" customHeight="false" outlineLevel="0" collapsed="false">
      <c r="A17" s="7" t="s">
        <v>101</v>
      </c>
      <c r="B17" s="0" t="n">
        <v>672771</v>
      </c>
      <c r="C17" s="0" t="n">
        <v>0</v>
      </c>
      <c r="D17" s="0" t="n">
        <v>0</v>
      </c>
      <c r="E17" s="0" t="n">
        <v>73234</v>
      </c>
      <c r="F17" s="0" t="n">
        <v>268038</v>
      </c>
      <c r="G17" s="0" t="n">
        <v>1245422</v>
      </c>
      <c r="H17" s="0" t="n">
        <v>3235654</v>
      </c>
      <c r="I17" s="0" t="n">
        <v>1387349</v>
      </c>
      <c r="J17" s="0" t="n">
        <v>1763258</v>
      </c>
      <c r="K17" s="0" t="n">
        <v>675120</v>
      </c>
      <c r="L17" s="0" t="n">
        <v>1253738</v>
      </c>
      <c r="M17" s="0" t="n">
        <v>1012409</v>
      </c>
      <c r="N17" s="0" t="n">
        <v>3692834</v>
      </c>
      <c r="O17" s="0" t="n">
        <v>3428486</v>
      </c>
      <c r="P17" s="0" t="n">
        <v>2432018</v>
      </c>
      <c r="Q17" s="0" t="n">
        <v>59090900</v>
      </c>
      <c r="R17" s="0" t="n">
        <v>900000</v>
      </c>
      <c r="S17" s="0" t="n">
        <v>1399431</v>
      </c>
      <c r="T17" s="0" t="n">
        <v>474685</v>
      </c>
      <c r="U17" s="0" t="n">
        <v>9494</v>
      </c>
      <c r="V17" s="0" t="n">
        <v>1571</v>
      </c>
      <c r="W17" s="0" t="n">
        <v>524479</v>
      </c>
      <c r="X17" s="0" t="n">
        <v>607325</v>
      </c>
      <c r="Y17" s="0" t="n">
        <v>1443593</v>
      </c>
      <c r="Z17" s="0" t="n">
        <v>466158</v>
      </c>
      <c r="AA17" s="0" t="n">
        <v>0</v>
      </c>
      <c r="AB17" s="0" t="n">
        <v>49348</v>
      </c>
      <c r="AC17" s="0" t="s">
        <v>91</v>
      </c>
      <c r="AD17" s="0" t="n">
        <v>43123</v>
      </c>
      <c r="AE17" s="0" t="n">
        <v>750000</v>
      </c>
      <c r="AF17" s="0" t="n">
        <v>2574627</v>
      </c>
      <c r="AG17" s="0" t="n">
        <v>420247</v>
      </c>
      <c r="AH17" s="0" t="n">
        <v>4800000</v>
      </c>
      <c r="AI17" s="0" t="n">
        <v>0</v>
      </c>
      <c r="AJ17" s="0" t="n">
        <v>0</v>
      </c>
      <c r="AK17" s="0" t="n">
        <v>267577</v>
      </c>
      <c r="AL17" s="0" t="n">
        <v>0</v>
      </c>
      <c r="AM17" s="0" t="n">
        <v>0</v>
      </c>
      <c r="AN17" s="0" t="n">
        <v>0</v>
      </c>
      <c r="AO17" s="0" t="n">
        <v>2260649</v>
      </c>
      <c r="AP17" s="0" t="n">
        <v>266801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46646</v>
      </c>
      <c r="AV17" s="0" t="n">
        <v>0</v>
      </c>
      <c r="AW17" s="0" t="n">
        <v>34046</v>
      </c>
      <c r="AX17" s="0" t="n">
        <v>0</v>
      </c>
      <c r="AY17" s="0" t="s">
        <v>88</v>
      </c>
      <c r="AZ17" s="0" t="n">
        <v>154633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2027368</v>
      </c>
      <c r="BK17" s="0" t="n">
        <v>104816</v>
      </c>
      <c r="BL17" s="0" t="n">
        <v>44586888</v>
      </c>
      <c r="BM17" s="0" t="n">
        <v>17432</v>
      </c>
      <c r="BN17" s="0" t="n">
        <v>0</v>
      </c>
      <c r="BO17" s="0" t="n">
        <v>65286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16932</v>
      </c>
      <c r="BV17" s="0" t="n">
        <v>0</v>
      </c>
      <c r="BW17" s="0" t="n">
        <v>385056</v>
      </c>
      <c r="BX17" s="0" t="n">
        <v>0</v>
      </c>
      <c r="BY17" s="0" t="n">
        <v>0</v>
      </c>
      <c r="BZ17" s="0" t="s">
        <v>88</v>
      </c>
      <c r="CA17" s="0" t="n">
        <v>239444</v>
      </c>
      <c r="CB17" s="0" t="s">
        <v>88</v>
      </c>
      <c r="CC17" s="0" t="n">
        <v>438</v>
      </c>
      <c r="CD17" s="0" t="n">
        <v>0</v>
      </c>
      <c r="CE17" s="0" t="n">
        <v>0</v>
      </c>
      <c r="CF17" s="0" t="n">
        <v>0</v>
      </c>
      <c r="CG17" s="0" t="n">
        <v>0</v>
      </c>
      <c r="CH17" s="0" t="s">
        <v>88</v>
      </c>
      <c r="CI17" s="0" t="n">
        <v>0</v>
      </c>
      <c r="CJ17" s="0" t="s">
        <v>88</v>
      </c>
      <c r="CK17" s="5" t="n">
        <f aca="false">SUM(B17:CJ17)</f>
        <v>145169324</v>
      </c>
      <c r="CM17" s="0" t="n">
        <v>223223</v>
      </c>
      <c r="CN17" s="0" t="n">
        <v>0</v>
      </c>
      <c r="CO17" s="0" t="n">
        <v>0</v>
      </c>
      <c r="CP17" s="0" t="n">
        <v>73234</v>
      </c>
      <c r="CQ17" s="0" t="n">
        <v>240507</v>
      </c>
      <c r="CR17" s="0" t="n">
        <v>1093441</v>
      </c>
      <c r="CS17" s="0" t="n">
        <v>3235654</v>
      </c>
      <c r="CT17" s="0" t="n">
        <v>1387349</v>
      </c>
      <c r="CU17" s="0" t="n">
        <v>1763258</v>
      </c>
      <c r="CV17" s="0" t="n">
        <v>675120</v>
      </c>
      <c r="CW17" s="0" t="n">
        <v>4026420</v>
      </c>
      <c r="CX17" s="0" t="n">
        <v>1012409</v>
      </c>
      <c r="CY17" s="0" t="n">
        <v>1931590</v>
      </c>
      <c r="CZ17" s="0" t="n">
        <v>2472175</v>
      </c>
      <c r="DA17" s="0" t="n">
        <v>2226551</v>
      </c>
      <c r="DB17" s="0" t="n">
        <v>57540326</v>
      </c>
      <c r="DC17" s="0" t="n">
        <v>785289</v>
      </c>
      <c r="DD17" s="0" t="n">
        <v>1072886</v>
      </c>
      <c r="DE17" s="0" t="n">
        <v>474685</v>
      </c>
      <c r="DF17" s="0" t="n">
        <v>9494</v>
      </c>
      <c r="DG17" s="0" t="n">
        <v>1571</v>
      </c>
      <c r="DH17" s="0" t="n">
        <v>524479</v>
      </c>
      <c r="DI17" s="0" t="n">
        <v>607325</v>
      </c>
      <c r="DJ17" s="0" t="n">
        <v>995721</v>
      </c>
      <c r="DK17" s="0" t="n">
        <v>464355</v>
      </c>
      <c r="DL17" s="0" t="n">
        <v>0</v>
      </c>
      <c r="DM17" s="0" t="n">
        <v>49348</v>
      </c>
      <c r="DN17" s="0" t="n">
        <v>1992042</v>
      </c>
      <c r="DO17" s="0" t="n">
        <v>162440</v>
      </c>
      <c r="DP17" s="0" t="n">
        <v>750000</v>
      </c>
      <c r="DQ17" s="0" t="n">
        <v>2351455</v>
      </c>
      <c r="DR17" s="0" t="n">
        <v>420247</v>
      </c>
      <c r="DS17" s="0" t="n">
        <v>1800000</v>
      </c>
      <c r="DT17" s="0" t="n">
        <v>0</v>
      </c>
      <c r="DU17" s="0" t="n">
        <v>0</v>
      </c>
      <c r="DV17" s="0" t="n">
        <v>225814</v>
      </c>
      <c r="DW17" s="0" t="n">
        <v>0</v>
      </c>
      <c r="DX17" s="0" t="n">
        <v>0</v>
      </c>
      <c r="DY17" s="0" t="n">
        <v>0</v>
      </c>
      <c r="DZ17" s="0" t="n">
        <v>1863553</v>
      </c>
      <c r="EA17" s="0" t="n">
        <v>234553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16592</v>
      </c>
      <c r="EG17" s="0" t="n">
        <v>0</v>
      </c>
      <c r="EH17" s="0" t="n">
        <v>0</v>
      </c>
      <c r="EI17" s="0" t="n">
        <v>0</v>
      </c>
      <c r="EJ17" s="0" t="s">
        <v>88</v>
      </c>
      <c r="EK17" s="0" t="n">
        <v>110872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s">
        <v>88</v>
      </c>
      <c r="ET17" s="0" t="n">
        <v>0</v>
      </c>
      <c r="EU17" s="0" t="n">
        <v>1903550</v>
      </c>
      <c r="EV17" s="0" t="n">
        <v>104816</v>
      </c>
      <c r="EW17" s="0" t="n">
        <v>38692630</v>
      </c>
      <c r="EX17" s="0" t="s">
        <v>88</v>
      </c>
      <c r="EY17" s="0" t="n">
        <v>0</v>
      </c>
      <c r="EZ17" s="0" t="n">
        <v>42098</v>
      </c>
      <c r="FA17" s="0" t="n">
        <v>0</v>
      </c>
      <c r="FB17" s="0" t="n">
        <v>0</v>
      </c>
      <c r="FC17" s="0" t="n">
        <v>0</v>
      </c>
      <c r="FD17" s="0" t="n">
        <v>0</v>
      </c>
      <c r="FE17" s="0" t="s">
        <v>88</v>
      </c>
      <c r="FF17" s="0" t="n">
        <v>0</v>
      </c>
      <c r="FG17" s="0" t="s">
        <v>88</v>
      </c>
      <c r="FH17" s="0" t="n">
        <v>241260</v>
      </c>
      <c r="FI17" s="0" t="n">
        <v>0</v>
      </c>
      <c r="FJ17" s="0" t="s">
        <v>88</v>
      </c>
      <c r="FK17" s="0" t="s">
        <v>88</v>
      </c>
      <c r="FL17" s="0" t="s">
        <v>88</v>
      </c>
      <c r="FM17" s="0" t="s">
        <v>88</v>
      </c>
      <c r="FN17" s="0" t="s">
        <v>88</v>
      </c>
      <c r="FO17" s="0" t="n">
        <v>0</v>
      </c>
      <c r="FP17" s="0" t="s">
        <v>88</v>
      </c>
      <c r="FQ17" s="0" t="s">
        <v>88</v>
      </c>
      <c r="FR17" s="0" t="s">
        <v>88</v>
      </c>
      <c r="FS17" s="0" t="s">
        <v>88</v>
      </c>
      <c r="FT17" s="0" t="s">
        <v>88</v>
      </c>
      <c r="FU17" s="0" t="s">
        <v>88</v>
      </c>
      <c r="FV17" s="5" t="n">
        <f aca="false">SUM(CM17:FU17)</f>
        <v>133798332</v>
      </c>
      <c r="FW17" s="6" t="n">
        <v>133557072</v>
      </c>
      <c r="FX17" s="6" t="n">
        <f aca="false">+FW17-FV17</f>
        <v>-241260</v>
      </c>
    </row>
    <row r="18" customFormat="false" ht="14.65" hidden="false" customHeight="false" outlineLevel="0" collapsed="false">
      <c r="A18" s="4" t="s">
        <v>102</v>
      </c>
      <c r="B18" s="0" t="n">
        <v>9424</v>
      </c>
      <c r="C18" s="0" t="n">
        <v>-369078</v>
      </c>
      <c r="D18" s="0" t="n">
        <v>53101</v>
      </c>
      <c r="E18" s="0" t="n">
        <v>5113</v>
      </c>
      <c r="F18" s="0" t="n">
        <v>91920</v>
      </c>
      <c r="G18" s="0" t="n">
        <v>611948</v>
      </c>
      <c r="H18" s="0" t="n">
        <v>242741</v>
      </c>
      <c r="I18" s="0" t="n">
        <v>423654</v>
      </c>
      <c r="J18" s="0" t="n">
        <v>283237</v>
      </c>
      <c r="K18" s="0" t="n">
        <v>-516794</v>
      </c>
      <c r="L18" s="0" t="n">
        <v>395887</v>
      </c>
      <c r="M18" s="0" t="n">
        <v>-398417</v>
      </c>
      <c r="N18" s="0" t="n">
        <v>9695</v>
      </c>
      <c r="O18" s="0" t="n">
        <v>294400</v>
      </c>
      <c r="P18" s="0" t="n">
        <v>902642</v>
      </c>
      <c r="Q18" s="0" t="n">
        <v>0</v>
      </c>
      <c r="R18" s="0" t="n">
        <v>33484</v>
      </c>
      <c r="S18" s="0" t="n">
        <v>448065</v>
      </c>
      <c r="T18" s="0" t="n">
        <v>39748</v>
      </c>
      <c r="U18" s="0" t="n">
        <v>0</v>
      </c>
      <c r="V18" s="0" t="n">
        <v>95955</v>
      </c>
      <c r="W18" s="0" t="n">
        <v>47987</v>
      </c>
      <c r="X18" s="0" t="n">
        <v>334031</v>
      </c>
      <c r="Y18" s="0" t="n">
        <v>971953</v>
      </c>
      <c r="Z18" s="0" t="n">
        <v>64067</v>
      </c>
      <c r="AA18" s="0" t="n">
        <v>28582</v>
      </c>
      <c r="AB18" s="0" t="n">
        <v>-1226869</v>
      </c>
      <c r="AC18" s="0" t="s">
        <v>91</v>
      </c>
      <c r="AD18" s="0" t="n">
        <v>-188368</v>
      </c>
      <c r="AE18" s="0" t="n">
        <v>1089590</v>
      </c>
      <c r="AF18" s="0" t="n">
        <v>756215</v>
      </c>
      <c r="AG18" s="0" t="n">
        <v>-610877</v>
      </c>
      <c r="AH18" s="0" t="n">
        <v>788885</v>
      </c>
      <c r="AI18" s="0" t="n">
        <v>247227</v>
      </c>
      <c r="AJ18" s="0" t="n">
        <v>-98160</v>
      </c>
      <c r="AK18" s="0" t="n">
        <v>133349</v>
      </c>
      <c r="AL18" s="0" t="n">
        <v>0</v>
      </c>
      <c r="AM18" s="0" t="n">
        <v>0</v>
      </c>
      <c r="AN18" s="0" t="n">
        <v>0</v>
      </c>
      <c r="AO18" s="0" t="n">
        <v>46754</v>
      </c>
      <c r="AP18" s="0" t="n">
        <v>64140</v>
      </c>
      <c r="AQ18" s="0" t="n">
        <v>0</v>
      </c>
      <c r="AR18" s="0" t="n">
        <v>829846</v>
      </c>
      <c r="AS18" s="0" t="n">
        <v>-1572554</v>
      </c>
      <c r="AT18" s="0" t="n">
        <v>-101547</v>
      </c>
      <c r="AU18" s="0" t="n">
        <v>450073</v>
      </c>
      <c r="AV18" s="0" t="n">
        <v>705791</v>
      </c>
      <c r="AW18" s="0" t="n">
        <v>49758</v>
      </c>
      <c r="AX18" s="0" t="n">
        <v>-331575</v>
      </c>
      <c r="AY18" s="0" t="s">
        <v>88</v>
      </c>
      <c r="AZ18" s="0" t="n">
        <v>254611</v>
      </c>
      <c r="BA18" s="0" t="n">
        <v>1425524</v>
      </c>
      <c r="BB18" s="0" t="n">
        <v>-1858882</v>
      </c>
      <c r="BC18" s="0" t="n">
        <v>-576922</v>
      </c>
      <c r="BD18" s="0" t="n">
        <v>31728</v>
      </c>
      <c r="BE18" s="0" t="n">
        <v>208467</v>
      </c>
      <c r="BF18" s="0" t="n">
        <v>0</v>
      </c>
      <c r="BG18" s="0" t="n">
        <v>34355</v>
      </c>
      <c r="BH18" s="0" t="n">
        <v>0</v>
      </c>
      <c r="BI18" s="0" t="n">
        <v>-353042</v>
      </c>
      <c r="BJ18" s="0" t="n">
        <v>494535</v>
      </c>
      <c r="BK18" s="0" t="n">
        <v>0</v>
      </c>
      <c r="BL18" s="0" t="n">
        <v>253831</v>
      </c>
      <c r="BM18" s="0" t="n">
        <v>59272</v>
      </c>
      <c r="BN18" s="0" t="n">
        <v>334345</v>
      </c>
      <c r="BO18" s="0" t="n">
        <v>176976</v>
      </c>
      <c r="BP18" s="0" t="n">
        <v>0</v>
      </c>
      <c r="BQ18" s="0" t="n">
        <v>0</v>
      </c>
      <c r="BR18" s="0" t="n">
        <v>-52277</v>
      </c>
      <c r="BS18" s="0" t="n">
        <v>8161</v>
      </c>
      <c r="BT18" s="0" t="n">
        <v>-243991</v>
      </c>
      <c r="BU18" s="0" t="n">
        <v>57570</v>
      </c>
      <c r="BV18" s="0" t="n">
        <v>0</v>
      </c>
      <c r="BW18" s="0" t="n">
        <v>1252839</v>
      </c>
      <c r="BX18" s="0" t="n">
        <v>0</v>
      </c>
      <c r="BY18" s="0" t="n">
        <v>139292</v>
      </c>
      <c r="BZ18" s="0" t="s">
        <v>88</v>
      </c>
      <c r="CA18" s="0" t="n">
        <v>814108</v>
      </c>
      <c r="CB18" s="0" t="s">
        <v>88</v>
      </c>
      <c r="CC18" s="0" t="n">
        <v>658</v>
      </c>
      <c r="CD18" s="0" t="n">
        <v>-494463</v>
      </c>
      <c r="CE18" s="0" t="n">
        <v>199684</v>
      </c>
      <c r="CF18" s="0" t="n">
        <v>8493</v>
      </c>
      <c r="CG18" s="0" t="n">
        <v>-703561</v>
      </c>
      <c r="CH18" s="0" t="s">
        <v>88</v>
      </c>
      <c r="CI18" s="0" t="n">
        <v>0</v>
      </c>
      <c r="CJ18" s="0" t="s">
        <v>88</v>
      </c>
      <c r="CK18" s="5" t="n">
        <f aca="false">SUM(B18:CJ18)</f>
        <v>6606334</v>
      </c>
      <c r="CM18" s="0" t="n">
        <v>15961</v>
      </c>
      <c r="CN18" s="0" t="n">
        <v>-424728</v>
      </c>
      <c r="CO18" s="0" t="n">
        <v>37912</v>
      </c>
      <c r="CP18" s="0" t="n">
        <v>10381</v>
      </c>
      <c r="CQ18" s="0" t="n">
        <v>65979</v>
      </c>
      <c r="CR18" s="0" t="n">
        <v>494584</v>
      </c>
      <c r="CS18" s="0" t="n">
        <v>2169432</v>
      </c>
      <c r="CT18" s="0" t="n">
        <v>160952</v>
      </c>
      <c r="CU18" s="0" t="n">
        <v>261187</v>
      </c>
      <c r="CV18" s="0" t="n">
        <v>662</v>
      </c>
      <c r="CW18" s="0" t="n">
        <v>586477</v>
      </c>
      <c r="CX18" s="0" t="n">
        <v>-138091</v>
      </c>
      <c r="CY18" s="0" t="n">
        <v>117665</v>
      </c>
      <c r="CZ18" s="0" t="n">
        <v>203915</v>
      </c>
      <c r="DA18" s="0" t="n">
        <v>955802</v>
      </c>
      <c r="DB18" s="0" t="n">
        <v>0</v>
      </c>
      <c r="DC18" s="0" t="n">
        <v>626</v>
      </c>
      <c r="DD18" s="0" t="n">
        <v>372811</v>
      </c>
      <c r="DE18" s="0" t="n">
        <v>15354</v>
      </c>
      <c r="DF18" s="0" t="n">
        <v>493</v>
      </c>
      <c r="DG18" s="0" t="n">
        <v>153133</v>
      </c>
      <c r="DH18" s="0" t="n">
        <v>5509</v>
      </c>
      <c r="DI18" s="0" t="n">
        <v>336073</v>
      </c>
      <c r="DJ18" s="0" t="n">
        <v>810305</v>
      </c>
      <c r="DK18" s="0" t="n">
        <v>59770</v>
      </c>
      <c r="DL18" s="0" t="n">
        <v>14491</v>
      </c>
      <c r="DM18" s="0" t="n">
        <v>-920386</v>
      </c>
      <c r="DN18" s="0" t="n">
        <v>0</v>
      </c>
      <c r="DO18" s="0" t="n">
        <v>31274</v>
      </c>
      <c r="DP18" s="0" t="n">
        <v>915622</v>
      </c>
      <c r="DQ18" s="0" t="n">
        <v>324570</v>
      </c>
      <c r="DR18" s="0" t="n">
        <v>-232450</v>
      </c>
      <c r="DS18" s="0" t="n">
        <v>321528</v>
      </c>
      <c r="DT18" s="0" t="n">
        <v>-82300</v>
      </c>
      <c r="DU18" s="0" t="n">
        <v>-110908</v>
      </c>
      <c r="DV18" s="0" t="n">
        <v>6905</v>
      </c>
      <c r="DW18" s="0" t="n">
        <v>0</v>
      </c>
      <c r="DX18" s="0" t="n">
        <v>0</v>
      </c>
      <c r="DY18" s="0" t="n">
        <v>0</v>
      </c>
      <c r="DZ18" s="0" t="n">
        <v>43423</v>
      </c>
      <c r="EA18" s="0" t="n">
        <v>188876</v>
      </c>
      <c r="EB18" s="0" t="n">
        <v>0</v>
      </c>
      <c r="EC18" s="0" t="n">
        <v>275735</v>
      </c>
      <c r="ED18" s="0" t="n">
        <v>-1547204</v>
      </c>
      <c r="EE18" s="0" t="n">
        <v>260753</v>
      </c>
      <c r="EF18" s="0" t="n">
        <v>215645</v>
      </c>
      <c r="EG18" s="0" t="n">
        <v>819344</v>
      </c>
      <c r="EH18" s="0" t="n">
        <v>0</v>
      </c>
      <c r="EI18" s="0" t="n">
        <v>0</v>
      </c>
      <c r="EJ18" s="0" t="s">
        <v>88</v>
      </c>
      <c r="EK18" s="0" t="n">
        <v>185811</v>
      </c>
      <c r="EL18" s="0" t="n">
        <v>835236</v>
      </c>
      <c r="EM18" s="0" t="n">
        <v>-1648604</v>
      </c>
      <c r="EN18" s="0" t="n">
        <v>-341565</v>
      </c>
      <c r="EO18" s="0" t="n">
        <v>14175</v>
      </c>
      <c r="EP18" s="0" t="n">
        <v>208784</v>
      </c>
      <c r="EQ18" s="0" t="n">
        <v>0</v>
      </c>
      <c r="ER18" s="0" t="n">
        <v>50890</v>
      </c>
      <c r="ES18" s="0" t="s">
        <v>88</v>
      </c>
      <c r="ET18" s="0" t="n">
        <v>-24847</v>
      </c>
      <c r="EU18" s="0" t="n">
        <v>494140</v>
      </c>
      <c r="EV18" s="0" t="n">
        <v>0</v>
      </c>
      <c r="EW18" s="0" t="n">
        <v>43719</v>
      </c>
      <c r="EX18" s="0" t="s">
        <v>88</v>
      </c>
      <c r="EY18" s="0" t="n">
        <v>129477</v>
      </c>
      <c r="EZ18" s="0" t="n">
        <v>143133</v>
      </c>
      <c r="FA18" s="0" t="n">
        <v>171770</v>
      </c>
      <c r="FB18" s="0" t="n">
        <v>60704</v>
      </c>
      <c r="FC18" s="0" t="n">
        <v>-123486</v>
      </c>
      <c r="FD18" s="0" t="n">
        <v>15926</v>
      </c>
      <c r="FE18" s="0" t="s">
        <v>88</v>
      </c>
      <c r="FF18" s="0" t="n">
        <v>212989</v>
      </c>
      <c r="FG18" s="0" t="s">
        <v>88</v>
      </c>
      <c r="FH18" s="0" t="n">
        <v>289242</v>
      </c>
      <c r="FI18" s="0" t="n">
        <v>89062</v>
      </c>
      <c r="FJ18" s="0" t="s">
        <v>88</v>
      </c>
      <c r="FK18" s="0" t="s">
        <v>88</v>
      </c>
      <c r="FL18" s="0" t="s">
        <v>88</v>
      </c>
      <c r="FM18" s="0" t="s">
        <v>88</v>
      </c>
      <c r="FN18" s="0" t="s">
        <v>88</v>
      </c>
      <c r="FO18" s="0" t="n">
        <v>2567</v>
      </c>
      <c r="FP18" s="0" t="s">
        <v>88</v>
      </c>
      <c r="FQ18" s="0" t="s">
        <v>88</v>
      </c>
      <c r="FR18" s="0" t="s">
        <v>88</v>
      </c>
      <c r="FS18" s="0" t="s">
        <v>88</v>
      </c>
      <c r="FT18" s="0" t="s">
        <v>88</v>
      </c>
      <c r="FU18" s="0" t="s">
        <v>88</v>
      </c>
      <c r="FV18" s="5" t="n">
        <f aca="false">SUM(CM18:FU18)</f>
        <v>7606205</v>
      </c>
      <c r="FW18" s="6" t="n">
        <v>7007583</v>
      </c>
      <c r="FX18" s="6" t="n">
        <f aca="false">+FW18-FV18</f>
        <v>-598622</v>
      </c>
    </row>
    <row r="19" customFormat="false" ht="14.65" hidden="false" customHeight="false" outlineLevel="0" collapsed="false">
      <c r="A19" s="4" t="s">
        <v>103</v>
      </c>
      <c r="B19" s="0" t="n">
        <v>10617783</v>
      </c>
      <c r="C19" s="0" t="n">
        <v>4712411</v>
      </c>
      <c r="D19" s="0" t="n">
        <v>4310715</v>
      </c>
      <c r="E19" s="0" t="n">
        <v>2265847</v>
      </c>
      <c r="F19" s="0" t="n">
        <v>1609958</v>
      </c>
      <c r="G19" s="0" t="n">
        <v>11014727</v>
      </c>
      <c r="H19" s="0" t="n">
        <v>27992870</v>
      </c>
      <c r="I19" s="0" t="n">
        <v>8702038</v>
      </c>
      <c r="J19" s="0" t="n">
        <v>3376503</v>
      </c>
      <c r="K19" s="0" t="n">
        <v>5701576</v>
      </c>
      <c r="L19" s="0" t="n">
        <v>19075741</v>
      </c>
      <c r="M19" s="0" t="n">
        <v>5241246</v>
      </c>
      <c r="N19" s="0" t="n">
        <v>18710614</v>
      </c>
      <c r="O19" s="0" t="n">
        <v>7987205</v>
      </c>
      <c r="P19" s="0" t="n">
        <v>7763419</v>
      </c>
      <c r="Q19" s="0" t="n">
        <v>180072025</v>
      </c>
      <c r="R19" s="0" t="n">
        <v>6503773</v>
      </c>
      <c r="S19" s="0" t="n">
        <v>3739712</v>
      </c>
      <c r="T19" s="0" t="n">
        <v>6275395</v>
      </c>
      <c r="U19" s="0" t="n">
        <v>6088538</v>
      </c>
      <c r="V19" s="0" t="n">
        <v>1884421</v>
      </c>
      <c r="W19" s="0" t="n">
        <v>2694666</v>
      </c>
      <c r="X19" s="0" t="n">
        <v>2355111</v>
      </c>
      <c r="Y19" s="0" t="n">
        <v>7415226</v>
      </c>
      <c r="Z19" s="0" t="n">
        <v>2297686</v>
      </c>
      <c r="AA19" s="0" t="n">
        <v>1620625</v>
      </c>
      <c r="AB19" s="0" t="n">
        <v>1497947</v>
      </c>
      <c r="AC19" s="0" t="s">
        <v>91</v>
      </c>
      <c r="AD19" s="0" t="n">
        <v>3697180</v>
      </c>
      <c r="AE19" s="0" t="n">
        <v>3839590</v>
      </c>
      <c r="AF19" s="0" t="n">
        <v>13905543</v>
      </c>
      <c r="AG19" s="0" t="n">
        <v>4333339</v>
      </c>
      <c r="AH19" s="0" t="n">
        <v>93033345</v>
      </c>
      <c r="AI19" s="0" t="n">
        <v>10290597</v>
      </c>
      <c r="AJ19" s="0" t="n">
        <v>3588955</v>
      </c>
      <c r="AK19" s="0" t="n">
        <v>976361</v>
      </c>
      <c r="AL19" s="0" t="n">
        <v>3318372</v>
      </c>
      <c r="AM19" s="0" t="n">
        <v>994342</v>
      </c>
      <c r="AN19" s="0" t="n">
        <v>1500000</v>
      </c>
      <c r="AO19" s="0" t="n">
        <v>8354596</v>
      </c>
      <c r="AP19" s="0" t="n">
        <v>3725307</v>
      </c>
      <c r="AQ19" s="0" t="n">
        <v>8550000</v>
      </c>
      <c r="AR19" s="0" t="n">
        <v>10926192</v>
      </c>
      <c r="AS19" s="0" t="n">
        <v>3479112</v>
      </c>
      <c r="AT19" s="0" t="n">
        <v>3228084</v>
      </c>
      <c r="AU19" s="0" t="n">
        <v>8533973</v>
      </c>
      <c r="AV19" s="0" t="n">
        <v>9882291</v>
      </c>
      <c r="AW19" s="0" t="n">
        <v>6493327</v>
      </c>
      <c r="AX19" s="0" t="n">
        <v>2164590</v>
      </c>
      <c r="AY19" s="0" t="s">
        <v>88</v>
      </c>
      <c r="AZ19" s="0" t="n">
        <v>3986560</v>
      </c>
      <c r="BA19" s="0" t="n">
        <v>16189002</v>
      </c>
      <c r="BB19" s="0" t="n">
        <v>423000</v>
      </c>
      <c r="BC19" s="0" t="n">
        <v>1152813</v>
      </c>
      <c r="BD19" s="0" t="n">
        <v>6507117</v>
      </c>
      <c r="BE19" s="0" t="n">
        <v>6057413</v>
      </c>
      <c r="BF19" s="0" t="n">
        <v>3744272</v>
      </c>
      <c r="BG19" s="0" t="n">
        <v>4785519</v>
      </c>
      <c r="BH19" s="0" t="n">
        <v>2500000</v>
      </c>
      <c r="BI19" s="0" t="n">
        <v>1846106</v>
      </c>
      <c r="BJ19" s="0" t="n">
        <v>5521903</v>
      </c>
      <c r="BK19" s="0" t="n">
        <v>57380580</v>
      </c>
      <c r="BL19" s="0" t="n">
        <v>185045970</v>
      </c>
      <c r="BM19" s="0" t="n">
        <v>3085420</v>
      </c>
      <c r="BN19" s="0" t="n">
        <v>5311845</v>
      </c>
      <c r="BO19" s="0" t="n">
        <v>7274905</v>
      </c>
      <c r="BP19" s="0" t="n">
        <v>3951250</v>
      </c>
      <c r="BQ19" s="0" t="n">
        <v>2500000</v>
      </c>
      <c r="BR19" s="0" t="n">
        <v>3551879</v>
      </c>
      <c r="BS19" s="0" t="n">
        <v>6549675</v>
      </c>
      <c r="BT19" s="0" t="n">
        <v>11756009</v>
      </c>
      <c r="BU19" s="0" t="n">
        <v>3604108</v>
      </c>
      <c r="BV19" s="0" t="n">
        <v>2395910</v>
      </c>
      <c r="BW19" s="0" t="n">
        <v>22291404</v>
      </c>
      <c r="BX19" s="0" t="n">
        <v>8314310</v>
      </c>
      <c r="BY19" s="0" t="n">
        <v>2139292</v>
      </c>
      <c r="BZ19" s="0" t="s">
        <v>88</v>
      </c>
      <c r="CA19" s="0" t="n">
        <v>16179574</v>
      </c>
      <c r="CB19" s="0" t="s">
        <v>88</v>
      </c>
      <c r="CC19" s="0" t="n">
        <v>2001315</v>
      </c>
      <c r="CD19" s="0" t="n">
        <v>4098234</v>
      </c>
      <c r="CE19" s="0" t="n">
        <v>3552455</v>
      </c>
      <c r="CF19" s="0" t="n">
        <v>1275268</v>
      </c>
      <c r="CG19" s="0" t="n">
        <v>2961189</v>
      </c>
      <c r="CH19" s="0" t="s">
        <v>88</v>
      </c>
      <c r="CI19" s="0" t="n">
        <v>455850</v>
      </c>
      <c r="CJ19" s="0" t="s">
        <v>88</v>
      </c>
      <c r="CK19" s="5" t="n">
        <f aca="false">SUM(B19:CJ19)</f>
        <v>974733021</v>
      </c>
      <c r="CM19" s="0" t="n">
        <v>9949998</v>
      </c>
      <c r="CN19" s="0" t="n">
        <v>4645029</v>
      </c>
      <c r="CO19" s="0" t="n">
        <v>3076655</v>
      </c>
      <c r="CP19" s="0" t="n">
        <v>2271115</v>
      </c>
      <c r="CQ19" s="0" t="n">
        <v>1556486</v>
      </c>
      <c r="CR19" s="0" t="n">
        <v>10441421</v>
      </c>
      <c r="CS19" s="0" t="n">
        <v>29676930</v>
      </c>
      <c r="CT19" s="0" t="n">
        <v>8439336</v>
      </c>
      <c r="CU19" s="0" t="n">
        <v>3354453</v>
      </c>
      <c r="CV19" s="0" t="n">
        <v>6219032</v>
      </c>
      <c r="CW19" s="0" t="n">
        <v>18785275</v>
      </c>
      <c r="CX19" s="0" t="n">
        <v>5501572</v>
      </c>
      <c r="CY19" s="0" t="n">
        <v>16676718</v>
      </c>
      <c r="CZ19" s="0" t="n">
        <v>6662254</v>
      </c>
      <c r="DA19" s="0" t="n">
        <v>7508379</v>
      </c>
      <c r="DB19" s="0" t="n">
        <v>173870877</v>
      </c>
      <c r="DC19" s="0" t="n">
        <v>6356204</v>
      </c>
      <c r="DD19" s="0" t="n">
        <v>3212140</v>
      </c>
      <c r="DE19" s="0" t="n">
        <v>6218268</v>
      </c>
      <c r="DF19" s="0" t="n">
        <v>1067237</v>
      </c>
      <c r="DG19" s="0" t="n">
        <v>1898035</v>
      </c>
      <c r="DH19" s="0" t="n">
        <v>2642649</v>
      </c>
      <c r="DI19" s="0" t="n">
        <v>2323644</v>
      </c>
      <c r="DJ19" s="0" t="n">
        <v>6581770</v>
      </c>
      <c r="DK19" s="0" t="n">
        <v>2289783</v>
      </c>
      <c r="DL19" s="0" t="n">
        <v>1601255</v>
      </c>
      <c r="DM19" s="0" t="n">
        <v>1792430</v>
      </c>
      <c r="DN19" s="0" t="n">
        <v>8224170</v>
      </c>
      <c r="DO19" s="0" t="n">
        <v>4036139</v>
      </c>
      <c r="DP19" s="0" t="n">
        <v>3665622</v>
      </c>
      <c r="DQ19" s="0" t="n">
        <v>13139140</v>
      </c>
      <c r="DR19" s="0" t="n">
        <v>4711766</v>
      </c>
      <c r="DS19" s="0" t="n">
        <v>89565988</v>
      </c>
      <c r="DT19" s="0" t="n">
        <v>9917700</v>
      </c>
      <c r="DU19" s="0" t="n">
        <v>3572967</v>
      </c>
      <c r="DV19" s="0" t="n">
        <v>787272</v>
      </c>
      <c r="DW19" s="0" t="n">
        <v>3049031</v>
      </c>
      <c r="DX19" s="0" t="n">
        <v>934906</v>
      </c>
      <c r="DY19" s="0" t="n">
        <v>1500000</v>
      </c>
      <c r="DZ19" s="0" t="n">
        <v>7755621</v>
      </c>
      <c r="EA19" s="0" t="n">
        <v>3801671</v>
      </c>
      <c r="EB19" s="0" t="n">
        <v>6750000</v>
      </c>
      <c r="EC19" s="0" t="n">
        <v>5807068</v>
      </c>
      <c r="ED19" s="0" t="n">
        <v>3489462</v>
      </c>
      <c r="EE19" s="0" t="n">
        <v>3590384</v>
      </c>
      <c r="EF19" s="0" t="n">
        <v>8237190</v>
      </c>
      <c r="EG19" s="0" t="n">
        <v>9995844</v>
      </c>
      <c r="EH19" s="0" t="n">
        <v>6400000</v>
      </c>
      <c r="EI19" s="0" t="n">
        <v>2492664</v>
      </c>
      <c r="EJ19" s="0" t="s">
        <v>88</v>
      </c>
      <c r="EK19" s="0" t="n">
        <v>3839619</v>
      </c>
      <c r="EL19" s="0" t="n">
        <v>11428296</v>
      </c>
      <c r="EM19" s="0" t="n">
        <v>633278</v>
      </c>
      <c r="EN19" s="0" t="n">
        <v>1380705</v>
      </c>
      <c r="EO19" s="0" t="n">
        <v>6486491</v>
      </c>
      <c r="EP19" s="0" t="n">
        <v>4948784</v>
      </c>
      <c r="EQ19" s="0" t="n">
        <v>3691320</v>
      </c>
      <c r="ER19" s="0" t="n">
        <v>4692983</v>
      </c>
      <c r="ES19" s="0" t="s">
        <v>88</v>
      </c>
      <c r="ET19" s="0" t="n">
        <v>1780132</v>
      </c>
      <c r="EU19" s="0" t="n">
        <v>5397690</v>
      </c>
      <c r="EV19" s="0" t="n">
        <v>56240727</v>
      </c>
      <c r="EW19" s="0" t="n">
        <v>174731415</v>
      </c>
      <c r="EX19" s="0" t="s">
        <v>88</v>
      </c>
      <c r="EY19" s="0" t="n">
        <v>5102977</v>
      </c>
      <c r="EZ19" s="0" t="n">
        <v>7206280</v>
      </c>
      <c r="FA19" s="0" t="n">
        <v>3201020</v>
      </c>
      <c r="FB19" s="0" t="n">
        <v>2060704</v>
      </c>
      <c r="FC19" s="0" t="n">
        <v>2808170</v>
      </c>
      <c r="FD19" s="0" t="n">
        <v>4019511</v>
      </c>
      <c r="FE19" s="0" t="s">
        <v>88</v>
      </c>
      <c r="FF19" s="0" t="n">
        <v>3734129</v>
      </c>
      <c r="FG19" s="0" t="s">
        <v>88</v>
      </c>
      <c r="FH19" s="0" t="n">
        <v>13933804</v>
      </c>
      <c r="FI19" s="0" t="n">
        <v>4896685</v>
      </c>
      <c r="FJ19" s="0" t="s">
        <v>88</v>
      </c>
      <c r="FK19" s="0" t="s">
        <v>88</v>
      </c>
      <c r="FL19" s="0" t="s">
        <v>88</v>
      </c>
      <c r="FM19" s="0" t="s">
        <v>88</v>
      </c>
      <c r="FN19" s="0" t="s">
        <v>88</v>
      </c>
      <c r="FO19" s="0" t="n">
        <v>4203101</v>
      </c>
      <c r="FP19" s="0" t="s">
        <v>88</v>
      </c>
      <c r="FQ19" s="0" t="s">
        <v>88</v>
      </c>
      <c r="FR19" s="0" t="s">
        <v>88</v>
      </c>
      <c r="FS19" s="0" t="s">
        <v>88</v>
      </c>
      <c r="FT19" s="0" t="s">
        <v>88</v>
      </c>
      <c r="FU19" s="0" t="s">
        <v>88</v>
      </c>
      <c r="FV19" s="5" t="n">
        <f aca="false">SUM(CM19:FU19)</f>
        <v>872461371</v>
      </c>
      <c r="FW19" s="6" t="n">
        <v>880267653</v>
      </c>
      <c r="FX19" s="6" t="n">
        <f aca="false">+FW19-FV19</f>
        <v>7806282</v>
      </c>
    </row>
    <row r="20" customFormat="false" ht="19.35" hidden="false" customHeight="false" outlineLevel="0" collapsed="false">
      <c r="A20" s="3"/>
      <c r="CK20" s="5"/>
      <c r="FV20" s="5"/>
    </row>
    <row r="21" customFormat="false" ht="14.65" hidden="false" customHeight="false" outlineLevel="0" collapsed="false">
      <c r="A21" s="8" t="s">
        <v>104</v>
      </c>
      <c r="B21" s="0" t="n">
        <v>3349247</v>
      </c>
      <c r="C21" s="0" t="n">
        <v>3177143</v>
      </c>
      <c r="D21" s="0" t="n">
        <v>1704594</v>
      </c>
      <c r="E21" s="0" t="n">
        <v>1188029</v>
      </c>
      <c r="F21" s="0" t="n">
        <v>823622</v>
      </c>
      <c r="G21" s="0" t="n">
        <v>7208360</v>
      </c>
      <c r="H21" s="0" t="n">
        <v>12749341</v>
      </c>
      <c r="I21" s="0" t="n">
        <v>7568465</v>
      </c>
      <c r="J21" s="0" t="n">
        <v>1340016</v>
      </c>
      <c r="K21" s="0" t="n">
        <v>2142187</v>
      </c>
      <c r="L21" s="0" t="n">
        <v>6472954</v>
      </c>
      <c r="M21" s="0" t="n">
        <v>3806787</v>
      </c>
      <c r="N21" s="0" t="n">
        <v>1585232</v>
      </c>
      <c r="O21" s="0" t="n">
        <v>6108557</v>
      </c>
      <c r="P21" s="0" t="n">
        <v>4145251</v>
      </c>
      <c r="Q21" s="0" t="n">
        <v>182855496</v>
      </c>
      <c r="R21" s="0" t="n">
        <v>1645573</v>
      </c>
      <c r="S21" s="0" t="n">
        <v>1106629</v>
      </c>
      <c r="T21" s="0" t="n">
        <v>2293114</v>
      </c>
      <c r="U21" s="0" t="n">
        <v>2289556</v>
      </c>
      <c r="V21" s="0" t="n">
        <v>1218732</v>
      </c>
      <c r="W21" s="0" t="n">
        <v>759264</v>
      </c>
      <c r="X21" s="0" t="n">
        <v>837448</v>
      </c>
      <c r="Y21" s="0" t="n">
        <v>4487074</v>
      </c>
      <c r="Z21" s="0" t="n">
        <v>1937412</v>
      </c>
      <c r="AA21" s="0" t="n">
        <v>520447</v>
      </c>
      <c r="AB21" s="0" t="n">
        <v>1520574</v>
      </c>
      <c r="AC21" s="0" t="s">
        <v>91</v>
      </c>
      <c r="AD21" s="0" t="n">
        <v>3484902</v>
      </c>
      <c r="AE21" s="0" t="n">
        <v>4241615</v>
      </c>
      <c r="AF21" s="0" t="n">
        <v>8088560</v>
      </c>
      <c r="AG21" s="0" t="n">
        <v>4992098</v>
      </c>
      <c r="AH21" s="0" t="n">
        <v>124119570</v>
      </c>
      <c r="AI21" s="0" t="n">
        <v>9829700</v>
      </c>
      <c r="AJ21" s="0" t="n">
        <v>1417428</v>
      </c>
      <c r="AK21" s="0" t="n">
        <v>688440</v>
      </c>
      <c r="AL21" s="0" t="n">
        <v>4996589</v>
      </c>
      <c r="AM21" s="0" t="n">
        <v>794048</v>
      </c>
      <c r="AN21" s="0" t="n">
        <v>1383105</v>
      </c>
      <c r="AO21" s="0" t="n">
        <v>5118668</v>
      </c>
      <c r="AP21" s="0" t="n">
        <v>3176792</v>
      </c>
      <c r="AQ21" s="0" t="n">
        <v>11414224</v>
      </c>
      <c r="AR21" s="0" t="n">
        <v>9536987</v>
      </c>
      <c r="AS21" s="0" t="n">
        <v>2300368</v>
      </c>
      <c r="AT21" s="0" t="n">
        <v>3926546</v>
      </c>
      <c r="AU21" s="0" t="n">
        <v>6480530</v>
      </c>
      <c r="AV21" s="0" t="n">
        <v>9944915</v>
      </c>
      <c r="AW21" s="0" t="n">
        <v>6283582</v>
      </c>
      <c r="AX21" s="0" t="n">
        <v>2715996</v>
      </c>
      <c r="AY21" s="0" t="s">
        <v>88</v>
      </c>
      <c r="AZ21" s="0" t="n">
        <v>3773064</v>
      </c>
      <c r="BA21" s="0" t="n">
        <v>15212260</v>
      </c>
      <c r="BB21" s="0" t="n">
        <v>828270</v>
      </c>
      <c r="BC21" s="0" t="n">
        <v>2406834</v>
      </c>
      <c r="BD21" s="0" t="n">
        <v>3913489</v>
      </c>
      <c r="BE21" s="0" t="n">
        <v>1165991</v>
      </c>
      <c r="BF21" s="0" t="n">
        <v>2899558</v>
      </c>
      <c r="BG21" s="0" t="n">
        <v>2452051</v>
      </c>
      <c r="BH21" s="0" t="n">
        <v>267884</v>
      </c>
      <c r="BI21" s="0" t="n">
        <v>1253331</v>
      </c>
      <c r="BJ21" s="0" t="n">
        <v>10566807</v>
      </c>
      <c r="BK21" s="0" t="n">
        <v>33711884</v>
      </c>
      <c r="BL21" s="0" t="n">
        <v>143880977</v>
      </c>
      <c r="BM21" s="0" t="n">
        <v>292713</v>
      </c>
      <c r="BN21" s="0" t="n">
        <v>492306</v>
      </c>
      <c r="BO21" s="0" t="n">
        <v>2696503</v>
      </c>
      <c r="BP21" s="0" t="n">
        <v>5461723</v>
      </c>
      <c r="BQ21" s="0" t="n">
        <v>3352693</v>
      </c>
      <c r="BR21" s="0" t="n">
        <v>2338806</v>
      </c>
      <c r="BS21" s="0" t="n">
        <v>1257859</v>
      </c>
      <c r="BT21" s="0" t="n">
        <v>9315456</v>
      </c>
      <c r="BU21" s="0" t="n">
        <v>1715550</v>
      </c>
      <c r="BV21" s="0" t="n">
        <v>1543897</v>
      </c>
      <c r="BW21" s="0" t="n">
        <v>11183076</v>
      </c>
      <c r="BX21" s="0" t="n">
        <v>7448656</v>
      </c>
      <c r="BY21" s="0" t="n">
        <v>430164</v>
      </c>
      <c r="BZ21" s="0" t="s">
        <v>88</v>
      </c>
      <c r="CA21" s="0" t="n">
        <v>2385185</v>
      </c>
      <c r="CB21" s="0" t="s">
        <v>88</v>
      </c>
      <c r="CC21" s="0" t="n">
        <v>251083</v>
      </c>
      <c r="CD21" s="0" t="n">
        <v>3132395</v>
      </c>
      <c r="CE21" s="0" t="n">
        <v>143060</v>
      </c>
      <c r="CF21" s="0" t="n">
        <v>1736372</v>
      </c>
      <c r="CG21" s="0" t="n">
        <v>2841711</v>
      </c>
      <c r="CH21" s="0" t="s">
        <v>88</v>
      </c>
      <c r="CI21" s="0" t="n">
        <v>135499</v>
      </c>
      <c r="CJ21" s="0" t="s">
        <v>88</v>
      </c>
      <c r="CK21" s="5" t="n">
        <f aca="false">SUM(B21:CJ21)</f>
        <v>770262874</v>
      </c>
      <c r="CM21" s="0" t="n">
        <v>2832079</v>
      </c>
      <c r="CN21" s="0" t="n">
        <v>3382551</v>
      </c>
      <c r="CO21" s="0" t="n">
        <v>746483</v>
      </c>
      <c r="CP21" s="0" t="n">
        <v>1134532</v>
      </c>
      <c r="CQ21" s="0" t="n">
        <v>948122</v>
      </c>
      <c r="CR21" s="0" t="n">
        <v>4520687</v>
      </c>
      <c r="CS21" s="0" t="n">
        <v>12934033</v>
      </c>
      <c r="CT21" s="0" t="n">
        <v>7140413</v>
      </c>
      <c r="CU21" s="0" t="n">
        <v>1484918</v>
      </c>
      <c r="CV21" s="0" t="n">
        <v>2290135</v>
      </c>
      <c r="CW21" s="0" t="n">
        <v>6682256</v>
      </c>
      <c r="CX21" s="0" t="n">
        <v>3864127</v>
      </c>
      <c r="CY21" s="0" t="n">
        <v>1705642</v>
      </c>
      <c r="CZ21" s="0" t="n">
        <v>6319160</v>
      </c>
      <c r="DA21" s="0" t="n">
        <v>4775328</v>
      </c>
      <c r="DB21" s="0" t="n">
        <v>131597351</v>
      </c>
      <c r="DC21" s="0" t="n">
        <v>1027053</v>
      </c>
      <c r="DD21" s="0" t="n">
        <v>852372</v>
      </c>
      <c r="DE21" s="0" t="n">
        <v>2179729</v>
      </c>
      <c r="DF21" s="0" t="n">
        <v>2435378</v>
      </c>
      <c r="DG21" s="0" t="n">
        <v>1314602</v>
      </c>
      <c r="DH21" s="0" t="n">
        <v>829034</v>
      </c>
      <c r="DI21" s="0" t="n">
        <v>846369</v>
      </c>
      <c r="DJ21" s="0" t="n">
        <v>2734418</v>
      </c>
      <c r="DK21" s="0" t="n">
        <v>1334363</v>
      </c>
      <c r="DL21" s="0" t="n">
        <v>559535</v>
      </c>
      <c r="DM21" s="0" t="n">
        <v>1585693</v>
      </c>
      <c r="DN21" s="0" t="n">
        <v>6193620</v>
      </c>
      <c r="DO21" s="0" t="n">
        <v>3595724</v>
      </c>
      <c r="DP21" s="0" t="n">
        <v>2475824</v>
      </c>
      <c r="DQ21" s="0" t="n">
        <v>5776058</v>
      </c>
      <c r="DR21" s="0" t="n">
        <v>5288959</v>
      </c>
      <c r="DS21" s="0" t="n">
        <v>125360359</v>
      </c>
      <c r="DT21" s="0" t="n">
        <v>10254286</v>
      </c>
      <c r="DU21" s="0" t="n">
        <v>1465890</v>
      </c>
      <c r="DV21" s="0" t="n">
        <v>637217</v>
      </c>
      <c r="DW21" s="0" t="n">
        <v>2006966</v>
      </c>
      <c r="DX21" s="0" t="n">
        <v>720685</v>
      </c>
      <c r="DY21" s="0" t="n">
        <v>888802</v>
      </c>
      <c r="DZ21" s="0" t="n">
        <v>5115166</v>
      </c>
      <c r="EA21" s="0" t="n">
        <v>2771302</v>
      </c>
      <c r="EB21" s="0" t="n">
        <v>9257624</v>
      </c>
      <c r="EC21" s="0" t="n">
        <v>9119324</v>
      </c>
      <c r="ED21" s="0" t="n">
        <v>2278381</v>
      </c>
      <c r="EE21" s="0" t="n">
        <v>4033840</v>
      </c>
      <c r="EF21" s="0" t="n">
        <v>6813646</v>
      </c>
      <c r="EG21" s="0" t="n">
        <v>7268540</v>
      </c>
      <c r="EH21" s="0" t="n">
        <v>6007878</v>
      </c>
      <c r="EI21" s="0" t="n">
        <v>2901798</v>
      </c>
      <c r="EJ21" s="0" t="s">
        <v>88</v>
      </c>
      <c r="EK21" s="0" t="n">
        <v>2994206</v>
      </c>
      <c r="EL21" s="0" t="n">
        <v>3105329</v>
      </c>
      <c r="EM21" s="0" t="n">
        <v>837389</v>
      </c>
      <c r="EN21" s="0" t="n">
        <v>2438146</v>
      </c>
      <c r="EO21" s="0" t="n">
        <v>3513720</v>
      </c>
      <c r="EP21" s="0" t="n">
        <v>294258</v>
      </c>
      <c r="EQ21" s="0" t="n">
        <v>2057618</v>
      </c>
      <c r="ER21" s="0" t="n">
        <v>808175</v>
      </c>
      <c r="ES21" s="0" t="s">
        <v>88</v>
      </c>
      <c r="ET21" s="0" t="n">
        <v>1304553</v>
      </c>
      <c r="EU21" s="0" t="n">
        <v>7695092</v>
      </c>
      <c r="EV21" s="0" t="n">
        <v>32799237</v>
      </c>
      <c r="EW21" s="0" t="n">
        <v>152064194</v>
      </c>
      <c r="EX21" s="0" t="s">
        <v>88</v>
      </c>
      <c r="EY21" s="0" t="n">
        <v>174309</v>
      </c>
      <c r="EZ21" s="0" t="n">
        <v>2464833</v>
      </c>
      <c r="FA21" s="0" t="n">
        <v>2867941</v>
      </c>
      <c r="FB21" s="0" t="n">
        <v>311017</v>
      </c>
      <c r="FC21" s="0" t="n">
        <v>1004756</v>
      </c>
      <c r="FD21" s="0" t="n">
        <v>692643</v>
      </c>
      <c r="FE21" s="0" t="s">
        <v>88</v>
      </c>
      <c r="FF21" s="0" t="n">
        <v>1464230</v>
      </c>
      <c r="FG21" s="0" t="s">
        <v>88</v>
      </c>
      <c r="FH21" s="0" t="n">
        <v>9882991</v>
      </c>
      <c r="FI21" s="0" t="n">
        <v>358578</v>
      </c>
      <c r="FJ21" s="0" t="s">
        <v>88</v>
      </c>
      <c r="FK21" s="0" t="s">
        <v>88</v>
      </c>
      <c r="FL21" s="0" t="s">
        <v>88</v>
      </c>
      <c r="FM21" s="0" t="s">
        <v>88</v>
      </c>
      <c r="FN21" s="0" t="s">
        <v>88</v>
      </c>
      <c r="FO21" s="0" t="n">
        <v>3221895</v>
      </c>
      <c r="FP21" s="0" t="s">
        <v>88</v>
      </c>
      <c r="FQ21" s="0" t="s">
        <v>88</v>
      </c>
      <c r="FR21" s="0" t="s">
        <v>88</v>
      </c>
      <c r="FS21" s="0" t="s">
        <v>88</v>
      </c>
      <c r="FT21" s="0" t="s">
        <v>88</v>
      </c>
      <c r="FU21" s="0" t="s">
        <v>88</v>
      </c>
      <c r="FV21" s="5" t="n">
        <f aca="false">SUM(CM21:FU21)</f>
        <v>660643362</v>
      </c>
      <c r="FW21" s="6"/>
    </row>
    <row r="22" customFormat="false" ht="14.65" hidden="false" customHeight="false" outlineLevel="0" collapsed="false">
      <c r="A22" s="8" t="s">
        <v>105</v>
      </c>
      <c r="B22" s="0" t="n">
        <v>9972995</v>
      </c>
      <c r="C22" s="0" t="n">
        <v>2189189</v>
      </c>
      <c r="D22" s="0" t="n">
        <v>4362997</v>
      </c>
      <c r="E22" s="0" t="n">
        <v>2007745</v>
      </c>
      <c r="F22" s="0" t="n">
        <v>1370565</v>
      </c>
      <c r="G22" s="0" t="n">
        <v>9564270</v>
      </c>
      <c r="H22" s="0" t="n">
        <v>28676436</v>
      </c>
      <c r="I22" s="0" t="n">
        <v>12292424</v>
      </c>
      <c r="J22" s="0" t="n">
        <v>3292429</v>
      </c>
      <c r="K22" s="0" t="n">
        <v>9556598</v>
      </c>
      <c r="L22" s="0" t="n">
        <v>19826120</v>
      </c>
      <c r="M22" s="0" t="n">
        <v>5053944</v>
      </c>
      <c r="N22" s="0" t="n">
        <v>31739626</v>
      </c>
      <c r="O22" s="0" t="n">
        <v>5750667</v>
      </c>
      <c r="P22" s="0" t="n">
        <v>5704928</v>
      </c>
      <c r="Q22" s="0" t="n">
        <v>188871476</v>
      </c>
      <c r="R22" s="0" t="n">
        <v>7429743</v>
      </c>
      <c r="S22" s="0" t="n">
        <v>6214540</v>
      </c>
      <c r="T22" s="0" t="n">
        <v>4876177</v>
      </c>
      <c r="U22" s="0" t="n">
        <v>5202827</v>
      </c>
      <c r="V22" s="0" t="n">
        <v>1828379</v>
      </c>
      <c r="W22" s="0" t="n">
        <v>3018905</v>
      </c>
      <c r="X22" s="0" t="n">
        <v>3492834</v>
      </c>
      <c r="Y22" s="0" t="n">
        <v>2561450</v>
      </c>
      <c r="Z22" s="0" t="n">
        <v>1469478</v>
      </c>
      <c r="AA22" s="0" t="n">
        <v>1319460</v>
      </c>
      <c r="AB22" s="0" t="n">
        <v>878725</v>
      </c>
      <c r="AC22" s="0" t="s">
        <v>91</v>
      </c>
      <c r="AD22" s="0" t="n">
        <v>2538047</v>
      </c>
      <c r="AE22" s="0" t="n">
        <v>3669933</v>
      </c>
      <c r="AF22" s="0" t="n">
        <v>14866959</v>
      </c>
      <c r="AG22" s="0" t="n">
        <v>4465468</v>
      </c>
      <c r="AH22" s="0" t="n">
        <v>48564113</v>
      </c>
      <c r="AI22" s="0" t="n">
        <v>7165149</v>
      </c>
      <c r="AJ22" s="0" t="n">
        <v>2717634</v>
      </c>
      <c r="AK22" s="0" t="n">
        <v>961746</v>
      </c>
      <c r="AL22" s="0" t="n">
        <v>58238</v>
      </c>
      <c r="AM22" s="0" t="n">
        <v>263277</v>
      </c>
      <c r="AN22" s="0" t="n">
        <v>247556</v>
      </c>
      <c r="AO22" s="0" t="n">
        <v>7750410</v>
      </c>
      <c r="AP22" s="0" t="n">
        <v>2519821</v>
      </c>
      <c r="AQ22" s="0" t="n">
        <v>315816</v>
      </c>
      <c r="AR22" s="0" t="n">
        <v>5132376</v>
      </c>
      <c r="AS22" s="0" t="n">
        <v>2393675</v>
      </c>
      <c r="AT22" s="0" t="n">
        <v>594748</v>
      </c>
      <c r="AU22" s="0" t="n">
        <v>5453796</v>
      </c>
      <c r="AV22" s="0" t="n">
        <v>4130225</v>
      </c>
      <c r="AW22" s="0" t="n">
        <v>3583125</v>
      </c>
      <c r="AX22" s="0" t="n">
        <v>1218409</v>
      </c>
      <c r="AY22" s="0" t="s">
        <v>88</v>
      </c>
      <c r="AZ22" s="0" t="n">
        <v>2045083</v>
      </c>
      <c r="BA22" s="0" t="n">
        <v>1823276</v>
      </c>
      <c r="BB22" s="0" t="n">
        <v>1235320</v>
      </c>
      <c r="BC22" s="0" t="n">
        <v>323864</v>
      </c>
      <c r="BD22" s="0" t="n">
        <v>3634846</v>
      </c>
      <c r="BE22" s="0" t="n">
        <v>4851775</v>
      </c>
      <c r="BF22" s="0" t="n">
        <v>718958</v>
      </c>
      <c r="BG22" s="0" t="n">
        <v>2404560</v>
      </c>
      <c r="BH22" s="0" t="n">
        <v>2401453</v>
      </c>
      <c r="BI22" s="0" t="n">
        <v>564871</v>
      </c>
      <c r="BJ22" s="0" t="n">
        <v>15859565</v>
      </c>
      <c r="BK22" s="0" t="n">
        <v>295904701</v>
      </c>
      <c r="BL22" s="0" t="n">
        <v>122883537</v>
      </c>
      <c r="BM22" s="0" t="n">
        <v>2471673</v>
      </c>
      <c r="BN22" s="0" t="n">
        <v>4784633</v>
      </c>
      <c r="BO22" s="0" t="n">
        <v>6636881</v>
      </c>
      <c r="BP22" s="0" t="n">
        <v>1422846</v>
      </c>
      <c r="BQ22" s="0" t="n">
        <v>226165</v>
      </c>
      <c r="BR22" s="0" t="n">
        <v>1983624</v>
      </c>
      <c r="BS22" s="0" t="n">
        <v>2992602</v>
      </c>
      <c r="BT22" s="0" t="n">
        <v>3264527</v>
      </c>
      <c r="BU22" s="0" t="n">
        <v>2150371</v>
      </c>
      <c r="BV22" s="0" t="n">
        <v>136578</v>
      </c>
      <c r="BW22" s="0" t="n">
        <v>26317567</v>
      </c>
      <c r="BX22" s="0" t="n">
        <v>2023174</v>
      </c>
      <c r="BY22" s="0" t="n">
        <v>1657278</v>
      </c>
      <c r="BZ22" s="0" t="s">
        <v>88</v>
      </c>
      <c r="CA22" s="0" t="n">
        <v>13821906</v>
      </c>
      <c r="CB22" s="0" t="s">
        <v>88</v>
      </c>
      <c r="CC22" s="0" t="n">
        <v>1357550</v>
      </c>
      <c r="CD22" s="0" t="n">
        <v>2716027</v>
      </c>
      <c r="CE22" s="0" t="n">
        <v>3290262</v>
      </c>
      <c r="CF22" s="0" t="n">
        <v>301380</v>
      </c>
      <c r="CG22" s="0" t="n">
        <v>1224229</v>
      </c>
      <c r="CH22" s="0" t="s">
        <v>88</v>
      </c>
      <c r="CI22" s="0" t="n">
        <v>292320</v>
      </c>
      <c r="CJ22" s="0" t="s">
        <v>88</v>
      </c>
      <c r="CK22" s="5" t="n">
        <f aca="false">SUM(B22:CJ22)</f>
        <v>1030858850</v>
      </c>
      <c r="CM22" s="0" t="n">
        <v>9922811</v>
      </c>
      <c r="CN22" s="0" t="n">
        <v>3171041</v>
      </c>
      <c r="CO22" s="0" t="n">
        <v>2755446</v>
      </c>
      <c r="CP22" s="0" t="n">
        <v>2027520</v>
      </c>
      <c r="CQ22" s="0" t="n">
        <v>1111057</v>
      </c>
      <c r="CR22" s="0" t="n">
        <v>12933181</v>
      </c>
      <c r="CS22" s="0" t="n">
        <v>33606629</v>
      </c>
      <c r="CT22" s="0" t="n">
        <v>14246611</v>
      </c>
      <c r="CU22" s="0" t="n">
        <v>3613885</v>
      </c>
      <c r="CV22" s="0" t="n">
        <v>5953044</v>
      </c>
      <c r="CW22" s="0" t="n">
        <v>18051617</v>
      </c>
      <c r="CX22" s="0" t="n">
        <v>4902443</v>
      </c>
      <c r="CY22" s="0" t="n">
        <v>21846775</v>
      </c>
      <c r="CZ22" s="0" t="n">
        <v>5168645</v>
      </c>
      <c r="DA22" s="0" t="n">
        <v>5132317</v>
      </c>
      <c r="DB22" s="0" t="n">
        <v>197040939</v>
      </c>
      <c r="DC22" s="0" t="n">
        <v>6444456</v>
      </c>
      <c r="DD22" s="0" t="n">
        <v>4277059</v>
      </c>
      <c r="DE22" s="0" t="n">
        <v>7736513</v>
      </c>
      <c r="DF22" s="0" t="n">
        <v>2932497</v>
      </c>
      <c r="DG22" s="0" t="n">
        <v>1748105</v>
      </c>
      <c r="DH22" s="0" t="n">
        <v>3306257</v>
      </c>
      <c r="DI22" s="0" t="n">
        <v>3523488</v>
      </c>
      <c r="DJ22" s="0" t="n">
        <v>3405440</v>
      </c>
      <c r="DK22" s="0" t="n">
        <v>2112017</v>
      </c>
      <c r="DL22" s="0" t="n">
        <v>1231554</v>
      </c>
      <c r="DM22" s="0" t="n">
        <v>1031172</v>
      </c>
      <c r="DN22" s="0" t="n">
        <v>8919198</v>
      </c>
      <c r="DO22" s="0" t="n">
        <v>2861441</v>
      </c>
      <c r="DP22" s="0" t="n">
        <v>3268426</v>
      </c>
      <c r="DQ22" s="0" t="n">
        <v>15039324</v>
      </c>
      <c r="DR22" s="0" t="n">
        <v>4679196</v>
      </c>
      <c r="DS22" s="0" t="n">
        <v>39110080</v>
      </c>
      <c r="DT22" s="0" t="n">
        <v>5881864</v>
      </c>
      <c r="DU22" s="0" t="n">
        <v>2623539</v>
      </c>
      <c r="DV22" s="0" t="n">
        <v>608384</v>
      </c>
      <c r="DW22" s="0" t="n">
        <v>986844</v>
      </c>
      <c r="DX22" s="0" t="n">
        <v>222863</v>
      </c>
      <c r="DY22" s="0" t="n">
        <v>524888</v>
      </c>
      <c r="DZ22" s="0" t="n">
        <v>10279860</v>
      </c>
      <c r="EA22" s="0" t="n">
        <v>2338375</v>
      </c>
      <c r="EB22" s="0" t="n">
        <v>167465</v>
      </c>
      <c r="EC22" s="0" t="n">
        <v>3140612</v>
      </c>
      <c r="ED22" s="0" t="n">
        <v>2547509</v>
      </c>
      <c r="EE22" s="0" t="n">
        <v>798803</v>
      </c>
      <c r="EF22" s="0" t="n">
        <v>1895696</v>
      </c>
      <c r="EG22" s="0" t="n">
        <v>5742492</v>
      </c>
      <c r="EH22" s="0" t="n">
        <v>2121389</v>
      </c>
      <c r="EI22" s="0" t="n">
        <v>601516</v>
      </c>
      <c r="EJ22" s="0" t="s">
        <v>88</v>
      </c>
      <c r="EK22" s="0" t="n">
        <v>2047574</v>
      </c>
      <c r="EL22" s="0" t="n">
        <v>8085395</v>
      </c>
      <c r="EM22" s="0" t="n">
        <v>1264217</v>
      </c>
      <c r="EN22" s="0" t="n">
        <v>366629</v>
      </c>
      <c r="EO22" s="0" t="n">
        <v>2870706</v>
      </c>
      <c r="EP22" s="0" t="n">
        <v>4610314</v>
      </c>
      <c r="EQ22" s="0" t="n">
        <v>1659628</v>
      </c>
      <c r="ER22" s="0" t="n">
        <v>3832820</v>
      </c>
      <c r="ES22" s="0" t="s">
        <v>88</v>
      </c>
      <c r="ET22" s="0" t="n">
        <v>475870</v>
      </c>
      <c r="EU22" s="0" t="n">
        <v>15700411</v>
      </c>
      <c r="EV22" s="0" t="n">
        <v>256319218</v>
      </c>
      <c r="EW22" s="0" t="n">
        <v>103697840</v>
      </c>
      <c r="EX22" s="0" t="s">
        <v>88</v>
      </c>
      <c r="EY22" s="0" t="n">
        <v>4875160</v>
      </c>
      <c r="EZ22" s="0" t="n">
        <v>4924953</v>
      </c>
      <c r="FA22" s="0" t="n">
        <v>311005</v>
      </c>
      <c r="FB22" s="0" t="n">
        <v>1304959</v>
      </c>
      <c r="FC22" s="0" t="n">
        <v>1768606</v>
      </c>
      <c r="FD22" s="0" t="n">
        <v>1939106</v>
      </c>
      <c r="FE22" s="0" t="s">
        <v>88</v>
      </c>
      <c r="FF22" s="0" t="n">
        <v>2227194</v>
      </c>
      <c r="FG22" s="0" t="s">
        <v>88</v>
      </c>
      <c r="FH22" s="0" t="n">
        <v>14647254</v>
      </c>
      <c r="FI22" s="0" t="n">
        <v>4455701</v>
      </c>
      <c r="FJ22" s="0" t="s">
        <v>88</v>
      </c>
      <c r="FK22" s="0" t="s">
        <v>88</v>
      </c>
      <c r="FL22" s="0" t="s">
        <v>88</v>
      </c>
      <c r="FM22" s="0" t="s">
        <v>88</v>
      </c>
      <c r="FN22" s="0" t="s">
        <v>88</v>
      </c>
      <c r="FO22" s="0" t="n">
        <v>3001602</v>
      </c>
      <c r="FP22" s="0" t="s">
        <v>88</v>
      </c>
      <c r="FQ22" s="0" t="s">
        <v>88</v>
      </c>
      <c r="FR22" s="0" t="s">
        <v>88</v>
      </c>
      <c r="FS22" s="0" t="s">
        <v>88</v>
      </c>
      <c r="FT22" s="0" t="s">
        <v>88</v>
      </c>
      <c r="FU22" s="0" t="s">
        <v>88</v>
      </c>
      <c r="FV22" s="5" t="n">
        <f aca="false">SUM(CM22:FU22)</f>
        <v>933978445</v>
      </c>
      <c r="FW22" s="6"/>
    </row>
    <row r="23" customFormat="false" ht="14.65" hidden="false" customHeight="false" outlineLevel="0" collapsed="false">
      <c r="A23" s="4" t="s">
        <v>106</v>
      </c>
      <c r="B23" s="0" t="n">
        <v>1122523</v>
      </c>
      <c r="C23" s="0" t="n">
        <v>284486</v>
      </c>
      <c r="D23" s="0" t="n">
        <v>250737</v>
      </c>
      <c r="E23" s="0" t="n">
        <v>221618</v>
      </c>
      <c r="F23" s="0" t="n">
        <v>996270</v>
      </c>
      <c r="G23" s="0" t="n">
        <v>577344</v>
      </c>
      <c r="H23" s="0" t="n">
        <v>11244536</v>
      </c>
      <c r="I23" s="0" t="n">
        <v>4035607</v>
      </c>
      <c r="J23" s="0" t="n">
        <v>413295</v>
      </c>
      <c r="K23" s="0" t="n">
        <v>691112</v>
      </c>
      <c r="L23" s="0" t="n">
        <v>7859657</v>
      </c>
      <c r="M23" s="0" t="n">
        <v>485423</v>
      </c>
      <c r="N23" s="0" t="n">
        <v>9926608</v>
      </c>
      <c r="O23" s="0" t="n">
        <v>498779</v>
      </c>
      <c r="P23" s="0" t="n">
        <v>1418840</v>
      </c>
      <c r="Q23" s="0" t="n">
        <v>61024758</v>
      </c>
      <c r="R23" s="0" t="n">
        <v>429258</v>
      </c>
      <c r="S23" s="0" t="n">
        <v>2847036</v>
      </c>
      <c r="T23" s="0" t="n">
        <v>1072171</v>
      </c>
      <c r="U23" s="0" t="n">
        <v>1147279</v>
      </c>
      <c r="V23" s="0" t="n">
        <v>398619</v>
      </c>
      <c r="W23" s="0" t="n">
        <v>1165029</v>
      </c>
      <c r="X23" s="0" t="n">
        <v>1330896</v>
      </c>
      <c r="Y23" s="0" t="n">
        <v>599623</v>
      </c>
      <c r="Z23" s="0" t="n">
        <v>187282</v>
      </c>
      <c r="AA23" s="0" t="n">
        <v>293014</v>
      </c>
      <c r="AB23" s="0" t="n">
        <v>314683</v>
      </c>
      <c r="AC23" s="0" t="s">
        <v>91</v>
      </c>
      <c r="AD23" s="0" t="n">
        <v>390668</v>
      </c>
      <c r="AE23" s="0" t="n">
        <v>631095</v>
      </c>
      <c r="AF23" s="0" t="n">
        <v>2682300</v>
      </c>
      <c r="AG23" s="0" t="n">
        <v>1572088</v>
      </c>
      <c r="AH23" s="0" t="n">
        <v>2389131</v>
      </c>
      <c r="AI23" s="0" t="n">
        <v>592039</v>
      </c>
      <c r="AJ23" s="0" t="n">
        <v>759241</v>
      </c>
      <c r="AK23" s="0" t="n">
        <v>358652</v>
      </c>
      <c r="AL23" s="0" t="n">
        <v>11974</v>
      </c>
      <c r="AM23" s="0" t="n">
        <v>28657</v>
      </c>
      <c r="AN23" s="0" t="n">
        <v>0</v>
      </c>
      <c r="AO23" s="0" t="n">
        <v>3074517</v>
      </c>
      <c r="AP23" s="0" t="n">
        <v>1364958</v>
      </c>
      <c r="AQ23" s="0" t="n">
        <v>204676</v>
      </c>
      <c r="AR23" s="0" t="n">
        <v>1967732</v>
      </c>
      <c r="AS23" s="0" t="n">
        <v>319055</v>
      </c>
      <c r="AT23" s="0" t="n">
        <v>615159</v>
      </c>
      <c r="AU23" s="0" t="n">
        <v>2117963</v>
      </c>
      <c r="AV23" s="0" t="n">
        <v>366683</v>
      </c>
      <c r="AW23" s="0" t="n">
        <v>715514</v>
      </c>
      <c r="AX23" s="0" t="n">
        <v>196466</v>
      </c>
      <c r="AY23" s="0" t="s">
        <v>88</v>
      </c>
      <c r="AZ23" s="0" t="n">
        <v>283805</v>
      </c>
      <c r="BA23" s="0" t="n">
        <v>46591</v>
      </c>
      <c r="BB23" s="0" t="n">
        <v>160087</v>
      </c>
      <c r="BC23" s="0" t="n">
        <v>152168</v>
      </c>
      <c r="BD23" s="0" t="n">
        <v>515867</v>
      </c>
      <c r="BE23" s="0" t="n">
        <v>0</v>
      </c>
      <c r="BF23" s="0" t="n">
        <v>0</v>
      </c>
      <c r="BG23" s="0" t="n">
        <v>4271</v>
      </c>
      <c r="BH23" s="0" t="n">
        <v>0</v>
      </c>
      <c r="BI23" s="0" t="n">
        <v>61682</v>
      </c>
      <c r="BJ23" s="0" t="n">
        <v>3851255</v>
      </c>
      <c r="BK23" s="0" t="n">
        <v>179905547</v>
      </c>
      <c r="BL23" s="0" t="n">
        <v>34439659</v>
      </c>
      <c r="BM23" s="0" t="n">
        <v>0</v>
      </c>
      <c r="BN23" s="0" t="n">
        <v>0</v>
      </c>
      <c r="BO23" s="0" t="n">
        <v>2084557</v>
      </c>
      <c r="BP23" s="0" t="n">
        <v>18097</v>
      </c>
      <c r="BQ23" s="0" t="n">
        <v>0</v>
      </c>
      <c r="BR23" s="0" t="n">
        <v>207292</v>
      </c>
      <c r="BS23" s="0" t="n">
        <v>0</v>
      </c>
      <c r="BT23" s="0" t="n">
        <v>50156</v>
      </c>
      <c r="BU23" s="0" t="n">
        <v>641943</v>
      </c>
      <c r="BV23" s="0" t="n">
        <v>0</v>
      </c>
      <c r="BW23" s="0" t="n">
        <v>1284022</v>
      </c>
      <c r="BX23" s="0" t="n">
        <v>28693</v>
      </c>
      <c r="BY23" s="0" t="n">
        <v>0</v>
      </c>
      <c r="BZ23" s="0" t="s">
        <v>88</v>
      </c>
      <c r="CA23" s="0" t="n">
        <v>0</v>
      </c>
      <c r="CB23" s="0" t="s">
        <v>88</v>
      </c>
      <c r="CC23" s="0" t="n">
        <v>21004</v>
      </c>
      <c r="CD23" s="0" t="n">
        <v>252529</v>
      </c>
      <c r="CE23" s="0" t="n">
        <v>0</v>
      </c>
      <c r="CF23" s="0" t="n">
        <v>0</v>
      </c>
      <c r="CG23" s="0" t="n">
        <v>192816</v>
      </c>
      <c r="CH23" s="0" t="s">
        <v>88</v>
      </c>
      <c r="CI23" s="0" t="n">
        <v>0</v>
      </c>
      <c r="CJ23" s="0" t="s">
        <v>88</v>
      </c>
      <c r="CK23" s="5" t="n">
        <f aca="false">SUM(B23:CJ23)</f>
        <v>355397092</v>
      </c>
      <c r="CM23" s="0" t="n">
        <v>799654</v>
      </c>
      <c r="CN23" s="0" t="n">
        <v>215207</v>
      </c>
      <c r="CO23" s="0" t="n">
        <v>292509</v>
      </c>
      <c r="CP23" s="0" t="n">
        <v>119982</v>
      </c>
      <c r="CQ23" s="0" t="n">
        <v>754030</v>
      </c>
      <c r="CR23" s="0" t="n">
        <v>451055</v>
      </c>
      <c r="CS23" s="0" t="n">
        <v>12008546</v>
      </c>
      <c r="CT23" s="0" t="n">
        <v>4387548</v>
      </c>
      <c r="CU23" s="0" t="n">
        <v>440322</v>
      </c>
      <c r="CV23" s="0" t="n">
        <v>773412</v>
      </c>
      <c r="CW23" s="0" t="n">
        <v>6574148</v>
      </c>
      <c r="CX23" s="0" t="n">
        <v>798229</v>
      </c>
      <c r="CY23" s="0" t="n">
        <v>5327378</v>
      </c>
      <c r="CZ23" s="0" t="n">
        <v>394931</v>
      </c>
      <c r="DA23" s="0" t="n">
        <v>1188030</v>
      </c>
      <c r="DB23" s="0" t="n">
        <v>76929080</v>
      </c>
      <c r="DC23" s="0" t="n">
        <v>616003</v>
      </c>
      <c r="DD23" s="0" t="n">
        <v>909073</v>
      </c>
      <c r="DE23" s="0" t="n">
        <v>4443805</v>
      </c>
      <c r="DF23" s="0" t="n">
        <v>733666</v>
      </c>
      <c r="DG23" s="0" t="n">
        <v>239906</v>
      </c>
      <c r="DH23" s="0" t="n">
        <v>1364808</v>
      </c>
      <c r="DI23" s="0" t="n">
        <v>703146</v>
      </c>
      <c r="DJ23" s="0" t="n">
        <v>672473</v>
      </c>
      <c r="DK23" s="0" t="n">
        <v>497540</v>
      </c>
      <c r="DL23" s="0" t="n">
        <v>294289</v>
      </c>
      <c r="DM23" s="0" t="n">
        <v>343278</v>
      </c>
      <c r="DN23" s="0" t="n">
        <v>3122364</v>
      </c>
      <c r="DO23" s="0" t="n">
        <v>420140</v>
      </c>
      <c r="DP23" s="0" t="n">
        <v>538222</v>
      </c>
      <c r="DQ23" s="0" t="n">
        <v>2770692</v>
      </c>
      <c r="DR23" s="0" t="n">
        <v>514570</v>
      </c>
      <c r="DS23" s="0" t="n">
        <v>3076341</v>
      </c>
      <c r="DT23" s="0" t="n">
        <v>625780</v>
      </c>
      <c r="DU23" s="0" t="n">
        <v>834765</v>
      </c>
      <c r="DV23" s="0" t="n">
        <v>80330</v>
      </c>
      <c r="DW23" s="0" t="n">
        <v>0</v>
      </c>
      <c r="DX23" s="0" t="n">
        <v>1558</v>
      </c>
      <c r="DY23" s="0" t="n">
        <v>0</v>
      </c>
      <c r="DZ23" s="0" t="n">
        <v>2281029</v>
      </c>
      <c r="EA23" s="0" t="n">
        <v>1066302</v>
      </c>
      <c r="EB23" s="0" t="n">
        <v>33236</v>
      </c>
      <c r="EC23" s="0" t="n">
        <v>902057</v>
      </c>
      <c r="ED23" s="0" t="n">
        <v>317329</v>
      </c>
      <c r="EE23" s="0" t="n">
        <v>615471</v>
      </c>
      <c r="EF23" s="0" t="n">
        <v>686603</v>
      </c>
      <c r="EG23" s="0" t="n">
        <v>53372</v>
      </c>
      <c r="EH23" s="0" t="n">
        <v>15582</v>
      </c>
      <c r="EI23" s="0" t="n">
        <v>36729</v>
      </c>
      <c r="EJ23" s="0" t="s">
        <v>88</v>
      </c>
      <c r="EK23" s="0" t="n">
        <v>204125</v>
      </c>
      <c r="EL23" s="0" t="n">
        <v>2409</v>
      </c>
      <c r="EM23" s="0" t="n">
        <v>303532</v>
      </c>
      <c r="EN23" s="0" t="n">
        <v>164759</v>
      </c>
      <c r="EO23" s="0" t="n">
        <v>381185</v>
      </c>
      <c r="EP23" s="0" t="n">
        <v>0</v>
      </c>
      <c r="EQ23" s="0" t="n">
        <v>0</v>
      </c>
      <c r="ER23" s="0" t="n">
        <v>10959</v>
      </c>
      <c r="ES23" s="0" t="s">
        <v>88</v>
      </c>
      <c r="ET23" s="0" t="n">
        <v>48398</v>
      </c>
      <c r="EU23" s="0" t="n">
        <v>2998780</v>
      </c>
      <c r="EV23" s="0" t="n">
        <v>138022002</v>
      </c>
      <c r="EW23" s="0" t="n">
        <v>29350733</v>
      </c>
      <c r="EX23" s="0" t="s">
        <v>88</v>
      </c>
      <c r="EY23" s="0" t="n">
        <v>0</v>
      </c>
      <c r="EZ23" s="0" t="n">
        <v>1472917</v>
      </c>
      <c r="FA23" s="0" t="n">
        <v>0</v>
      </c>
      <c r="FB23" s="0" t="n">
        <v>0</v>
      </c>
      <c r="FC23" s="0" t="n">
        <v>3484</v>
      </c>
      <c r="FD23" s="0" t="n">
        <v>0</v>
      </c>
      <c r="FE23" s="0" t="s">
        <v>88</v>
      </c>
      <c r="FF23" s="0" t="n">
        <v>329350</v>
      </c>
      <c r="FG23" s="0" t="s">
        <v>88</v>
      </c>
      <c r="FH23" s="0" t="n">
        <v>340900</v>
      </c>
      <c r="FI23" s="0" t="n">
        <v>20094</v>
      </c>
      <c r="FJ23" s="0" t="s">
        <v>88</v>
      </c>
      <c r="FK23" s="0" t="s">
        <v>88</v>
      </c>
      <c r="FL23" s="0" t="s">
        <v>88</v>
      </c>
      <c r="FM23" s="0" t="s">
        <v>88</v>
      </c>
      <c r="FN23" s="0" t="s">
        <v>88</v>
      </c>
      <c r="FO23" s="0" t="n">
        <v>388335</v>
      </c>
      <c r="FP23" s="0" t="s">
        <v>88</v>
      </c>
      <c r="FQ23" s="0" t="s">
        <v>88</v>
      </c>
      <c r="FR23" s="0" t="s">
        <v>88</v>
      </c>
      <c r="FS23" s="0" t="s">
        <v>88</v>
      </c>
      <c r="FT23" s="0" t="s">
        <v>88</v>
      </c>
      <c r="FU23" s="0" t="s">
        <v>88</v>
      </c>
      <c r="FV23" s="5" t="n">
        <f aca="false">SUM(CM23:FU23)</f>
        <v>314306482</v>
      </c>
      <c r="FW23" s="6"/>
    </row>
    <row r="24" customFormat="false" ht="14.65" hidden="false" customHeight="false" outlineLevel="0" collapsed="false">
      <c r="A24" s="4" t="s">
        <v>107</v>
      </c>
      <c r="B24" s="0" t="n">
        <v>25276</v>
      </c>
      <c r="C24" s="0" t="n">
        <v>14024</v>
      </c>
      <c r="D24" s="0" t="n">
        <v>5848</v>
      </c>
      <c r="E24" s="0" t="n">
        <v>11917</v>
      </c>
      <c r="F24" s="0" t="n">
        <v>166629</v>
      </c>
      <c r="G24" s="0" t="n">
        <v>63709</v>
      </c>
      <c r="H24" s="0" t="n">
        <v>886755</v>
      </c>
      <c r="I24" s="0" t="n">
        <v>3141283</v>
      </c>
      <c r="J24" s="0" t="n">
        <v>1219</v>
      </c>
      <c r="K24" s="0" t="n">
        <v>86812</v>
      </c>
      <c r="L24" s="0" t="n">
        <v>17476</v>
      </c>
      <c r="M24" s="0" t="n">
        <v>13215</v>
      </c>
      <c r="N24" s="0" t="n">
        <v>0</v>
      </c>
      <c r="O24" s="0" t="n">
        <v>13042</v>
      </c>
      <c r="P24" s="0" t="n">
        <v>1505209</v>
      </c>
      <c r="Q24" s="0" t="n">
        <v>15810207</v>
      </c>
      <c r="R24" s="0" t="n">
        <v>0</v>
      </c>
      <c r="S24" s="0" t="n">
        <v>2228</v>
      </c>
      <c r="T24" s="0" t="n">
        <v>329162</v>
      </c>
      <c r="U24" s="0" t="n">
        <v>194671</v>
      </c>
      <c r="V24" s="0" t="n">
        <v>2895</v>
      </c>
      <c r="W24" s="0" t="n">
        <v>3475</v>
      </c>
      <c r="X24" s="0" t="n">
        <v>1795</v>
      </c>
      <c r="Y24" s="0" t="n">
        <v>2328866</v>
      </c>
      <c r="Z24" s="0" t="n">
        <v>11959</v>
      </c>
      <c r="AA24" s="0" t="n">
        <v>8900</v>
      </c>
      <c r="AB24" s="0" t="n">
        <v>18403</v>
      </c>
      <c r="AC24" s="0" t="s">
        <v>91</v>
      </c>
      <c r="AD24" s="0" t="n">
        <v>0</v>
      </c>
      <c r="AE24" s="0" t="n">
        <v>45277</v>
      </c>
      <c r="AF24" s="0" t="n">
        <v>206948</v>
      </c>
      <c r="AG24" s="0" t="n">
        <v>164005</v>
      </c>
      <c r="AH24" s="0" t="n">
        <v>15223757</v>
      </c>
      <c r="AI24" s="0" t="n">
        <v>386474</v>
      </c>
      <c r="AJ24" s="0" t="n">
        <v>147638</v>
      </c>
      <c r="AK24" s="0" t="n">
        <v>0</v>
      </c>
      <c r="AL24" s="0" t="n">
        <v>237843</v>
      </c>
      <c r="AM24" s="0" t="n">
        <v>213905</v>
      </c>
      <c r="AN24" s="0" t="n">
        <v>319637</v>
      </c>
      <c r="AO24" s="0" t="n">
        <v>100000</v>
      </c>
      <c r="AP24" s="0" t="n">
        <v>30581</v>
      </c>
      <c r="AQ24" s="0" t="n">
        <v>822793</v>
      </c>
      <c r="AR24" s="0" t="n">
        <v>538945</v>
      </c>
      <c r="AS24" s="0" t="n">
        <v>12950</v>
      </c>
      <c r="AT24" s="0" t="n">
        <v>51214</v>
      </c>
      <c r="AU24" s="0" t="n">
        <v>66256</v>
      </c>
      <c r="AV24" s="0" t="n">
        <v>483478</v>
      </c>
      <c r="AW24" s="0" t="n">
        <v>865696</v>
      </c>
      <c r="AX24" s="0" t="n">
        <v>172485</v>
      </c>
      <c r="AY24" s="0" t="s">
        <v>88</v>
      </c>
      <c r="AZ24" s="0" t="n">
        <v>132484</v>
      </c>
      <c r="BA24" s="0" t="n">
        <v>857701</v>
      </c>
      <c r="BB24" s="0" t="n">
        <v>0</v>
      </c>
      <c r="BC24" s="0" t="n">
        <v>25412</v>
      </c>
      <c r="BD24" s="0" t="n">
        <v>655103</v>
      </c>
      <c r="BE24" s="0" t="n">
        <v>63738</v>
      </c>
      <c r="BF24" s="0" t="n">
        <v>234517</v>
      </c>
      <c r="BG24" s="0" t="n">
        <v>73294</v>
      </c>
      <c r="BH24" s="0" t="n">
        <v>86303</v>
      </c>
      <c r="BI24" s="0" t="n">
        <v>109579</v>
      </c>
      <c r="BJ24" s="0" t="n">
        <v>11279</v>
      </c>
      <c r="BK24" s="0" t="n">
        <v>920953</v>
      </c>
      <c r="BL24" s="0" t="n">
        <v>19238850</v>
      </c>
      <c r="BM24" s="0" t="n">
        <v>1300074</v>
      </c>
      <c r="BN24" s="0" t="n">
        <v>50722</v>
      </c>
      <c r="BO24" s="0" t="n">
        <v>767955</v>
      </c>
      <c r="BP24" s="0" t="n">
        <v>510108</v>
      </c>
      <c r="BQ24" s="0" t="n">
        <v>231087</v>
      </c>
      <c r="BR24" s="0" t="n">
        <v>162640</v>
      </c>
      <c r="BS24" s="0" t="n">
        <v>2417563</v>
      </c>
      <c r="BT24" s="0" t="n">
        <v>773536</v>
      </c>
      <c r="BU24" s="0" t="n">
        <v>56222</v>
      </c>
      <c r="BV24" s="0" t="n">
        <v>801402</v>
      </c>
      <c r="BW24" s="0" t="n">
        <v>3505841</v>
      </c>
      <c r="BX24" s="0" t="n">
        <v>75060</v>
      </c>
      <c r="BY24" s="0" t="n">
        <v>53950</v>
      </c>
      <c r="BZ24" s="0" t="s">
        <v>88</v>
      </c>
      <c r="CA24" s="0" t="n">
        <v>0</v>
      </c>
      <c r="CB24" s="0" t="s">
        <v>88</v>
      </c>
      <c r="CC24" s="0" t="n">
        <v>489333</v>
      </c>
      <c r="CD24" s="0" t="n">
        <v>698638</v>
      </c>
      <c r="CE24" s="0" t="n">
        <v>121905</v>
      </c>
      <c r="CF24" s="0" t="n">
        <v>95659</v>
      </c>
      <c r="CG24" s="0" t="n">
        <v>223197</v>
      </c>
      <c r="CH24" s="0" t="s">
        <v>88</v>
      </c>
      <c r="CI24" s="0" t="n">
        <v>33869</v>
      </c>
      <c r="CJ24" s="0" t="s">
        <v>88</v>
      </c>
      <c r="CK24" s="5" t="n">
        <f aca="false">SUM(B24:CJ24)</f>
        <v>79532831</v>
      </c>
      <c r="CM24" s="0" t="n">
        <v>31596</v>
      </c>
      <c r="CN24" s="0" t="n">
        <v>23635</v>
      </c>
      <c r="CO24" s="0" t="n">
        <v>8522</v>
      </c>
      <c r="CP24" s="0" t="n">
        <v>11917</v>
      </c>
      <c r="CQ24" s="0" t="n">
        <v>19608</v>
      </c>
      <c r="CR24" s="0" t="n">
        <v>66357</v>
      </c>
      <c r="CS24" s="0" t="n">
        <v>1051590</v>
      </c>
      <c r="CT24" s="0" t="n">
        <v>3010819</v>
      </c>
      <c r="CU24" s="0" t="n">
        <v>935</v>
      </c>
      <c r="CV24" s="0" t="n">
        <v>39786</v>
      </c>
      <c r="CW24" s="0" t="n">
        <v>44368</v>
      </c>
      <c r="CX24" s="0" t="n">
        <v>13215</v>
      </c>
      <c r="CY24" s="0" t="n">
        <v>0</v>
      </c>
      <c r="CZ24" s="0" t="n">
        <v>13032</v>
      </c>
      <c r="DA24" s="0" t="n">
        <v>34459</v>
      </c>
      <c r="DB24" s="0" t="n">
        <v>19495531</v>
      </c>
      <c r="DC24" s="0" t="n">
        <v>0</v>
      </c>
      <c r="DD24" s="0" t="n">
        <v>2128</v>
      </c>
      <c r="DE24" s="0" t="n">
        <v>541629</v>
      </c>
      <c r="DF24" s="0" t="n">
        <v>120961</v>
      </c>
      <c r="DG24" s="0" t="n">
        <v>4067</v>
      </c>
      <c r="DH24" s="0" t="n">
        <v>3375</v>
      </c>
      <c r="DI24" s="0" t="n">
        <v>1095</v>
      </c>
      <c r="DJ24" s="0" t="n">
        <v>2328866</v>
      </c>
      <c r="DK24" s="0" t="n">
        <v>9982</v>
      </c>
      <c r="DL24" s="0" t="n">
        <v>11571</v>
      </c>
      <c r="DM24" s="0" t="n">
        <v>19033</v>
      </c>
      <c r="DN24" s="0" t="n">
        <v>641814</v>
      </c>
      <c r="DO24" s="0" t="n">
        <v>0</v>
      </c>
      <c r="DP24" s="0" t="n">
        <v>20370</v>
      </c>
      <c r="DQ24" s="0" t="n">
        <v>222373</v>
      </c>
      <c r="DR24" s="0" t="n">
        <v>243582</v>
      </c>
      <c r="DS24" s="0" t="n">
        <v>17110595</v>
      </c>
      <c r="DT24" s="0" t="n">
        <v>487490</v>
      </c>
      <c r="DU24" s="0" t="n">
        <v>164413</v>
      </c>
      <c r="DV24" s="0" t="n">
        <v>0</v>
      </c>
      <c r="DW24" s="0" t="n">
        <v>129082</v>
      </c>
      <c r="DX24" s="0" t="n">
        <v>82579</v>
      </c>
      <c r="DY24" s="0" t="n">
        <v>109833</v>
      </c>
      <c r="DZ24" s="0" t="n">
        <v>0</v>
      </c>
      <c r="EA24" s="0" t="n">
        <v>9974</v>
      </c>
      <c r="EB24" s="0" t="n">
        <v>350792</v>
      </c>
      <c r="EC24" s="0" t="n">
        <v>688694</v>
      </c>
      <c r="ED24" s="0" t="n">
        <v>17427</v>
      </c>
      <c r="EE24" s="0" t="n">
        <v>50431</v>
      </c>
      <c r="EF24" s="0" t="n">
        <v>90335</v>
      </c>
      <c r="EG24" s="0" t="n">
        <v>690686</v>
      </c>
      <c r="EH24" s="0" t="n">
        <v>388486</v>
      </c>
      <c r="EI24" s="0" t="n">
        <v>215605</v>
      </c>
      <c r="EJ24" s="0" t="s">
        <v>88</v>
      </c>
      <c r="EK24" s="0" t="n">
        <v>35559</v>
      </c>
      <c r="EL24" s="0" t="n">
        <v>269660</v>
      </c>
      <c r="EM24" s="0" t="n">
        <v>0</v>
      </c>
      <c r="EN24" s="0" t="n">
        <v>49111</v>
      </c>
      <c r="EO24" s="0" t="n">
        <v>697036</v>
      </c>
      <c r="EP24" s="0" t="n">
        <v>69708</v>
      </c>
      <c r="EQ24" s="0" t="n">
        <v>26132</v>
      </c>
      <c r="ER24" s="0" t="n">
        <v>85777</v>
      </c>
      <c r="ES24" s="0" t="s">
        <v>88</v>
      </c>
      <c r="ET24" s="0" t="n">
        <v>136647</v>
      </c>
      <c r="EU24" s="0" t="n">
        <v>11279</v>
      </c>
      <c r="EV24" s="0" t="n">
        <v>1422347</v>
      </c>
      <c r="EW24" s="0" t="n">
        <v>12466430</v>
      </c>
      <c r="EX24" s="0" t="s">
        <v>88</v>
      </c>
      <c r="EY24" s="0" t="n">
        <v>65214</v>
      </c>
      <c r="EZ24" s="0" t="n">
        <v>809286</v>
      </c>
      <c r="FA24" s="0" t="n">
        <v>59773</v>
      </c>
      <c r="FB24" s="0" t="n">
        <v>446073</v>
      </c>
      <c r="FC24" s="0" t="n">
        <v>63305</v>
      </c>
      <c r="FD24" s="0" t="n">
        <v>1553265</v>
      </c>
      <c r="FE24" s="0" t="s">
        <v>88</v>
      </c>
      <c r="FF24" s="0" t="n">
        <v>73586</v>
      </c>
      <c r="FG24" s="0" t="s">
        <v>88</v>
      </c>
      <c r="FH24" s="0" t="n">
        <v>3945546</v>
      </c>
      <c r="FI24" s="0" t="n">
        <v>84592</v>
      </c>
      <c r="FJ24" s="0" t="s">
        <v>88</v>
      </c>
      <c r="FK24" s="0" t="s">
        <v>88</v>
      </c>
      <c r="FL24" s="0" t="s">
        <v>88</v>
      </c>
      <c r="FM24" s="0" t="s">
        <v>88</v>
      </c>
      <c r="FN24" s="0" t="s">
        <v>88</v>
      </c>
      <c r="FO24" s="0" t="n">
        <v>719677</v>
      </c>
      <c r="FP24" s="0" t="s">
        <v>88</v>
      </c>
      <c r="FQ24" s="0" t="s">
        <v>88</v>
      </c>
      <c r="FR24" s="0" t="s">
        <v>88</v>
      </c>
      <c r="FS24" s="0" t="s">
        <v>88</v>
      </c>
      <c r="FT24" s="0" t="s">
        <v>88</v>
      </c>
      <c r="FU24" s="0" t="s">
        <v>88</v>
      </c>
      <c r="FV24" s="5" t="n">
        <f aca="false">SUM(CM24:FU24)</f>
        <v>71712641</v>
      </c>
      <c r="FW24" s="6"/>
    </row>
    <row r="25" customFormat="false" ht="14.65" hidden="false" customHeight="false" outlineLevel="0" collapsed="false">
      <c r="A25" s="4" t="s">
        <v>108</v>
      </c>
      <c r="B25" s="0" t="n">
        <v>13347518</v>
      </c>
      <c r="C25" s="0" t="n">
        <v>5380356</v>
      </c>
      <c r="D25" s="0" t="n">
        <v>6073439</v>
      </c>
      <c r="E25" s="0" t="n">
        <v>3207691</v>
      </c>
      <c r="F25" s="0" t="n">
        <v>2360816</v>
      </c>
      <c r="G25" s="0" t="n">
        <v>16836339</v>
      </c>
      <c r="H25" s="0" t="n">
        <v>42312532</v>
      </c>
      <c r="I25" s="0" t="n">
        <v>23002172</v>
      </c>
      <c r="J25" s="0" t="n">
        <v>4633664</v>
      </c>
      <c r="K25" s="0" t="n">
        <v>11785597</v>
      </c>
      <c r="L25" s="0" t="n">
        <v>26316550</v>
      </c>
      <c r="M25" s="0" t="n">
        <v>8873946</v>
      </c>
      <c r="N25" s="0" t="n">
        <v>33324858</v>
      </c>
      <c r="O25" s="0" t="n">
        <v>11872266</v>
      </c>
      <c r="P25" s="0" t="n">
        <v>11355388</v>
      </c>
      <c r="Q25" s="0" t="n">
        <v>387537179</v>
      </c>
      <c r="R25" s="0" t="n">
        <v>9075316</v>
      </c>
      <c r="S25" s="0" t="n">
        <v>7323397</v>
      </c>
      <c r="T25" s="0" t="n">
        <v>7498453</v>
      </c>
      <c r="U25" s="0" t="n">
        <v>7687054</v>
      </c>
      <c r="V25" s="0" t="n">
        <v>3050006</v>
      </c>
      <c r="W25" s="0" t="n">
        <v>3781644</v>
      </c>
      <c r="X25" s="0" t="n">
        <v>4332077</v>
      </c>
      <c r="Y25" s="0" t="n">
        <v>9377390</v>
      </c>
      <c r="Z25" s="0" t="n">
        <v>3418849</v>
      </c>
      <c r="AA25" s="0" t="n">
        <v>1848807</v>
      </c>
      <c r="AB25" s="0" t="n">
        <v>2417702</v>
      </c>
      <c r="AC25" s="0" t="s">
        <v>91</v>
      </c>
      <c r="AD25" s="0" t="n">
        <v>6022949</v>
      </c>
      <c r="AE25" s="0" t="n">
        <v>7956825</v>
      </c>
      <c r="AF25" s="0" t="n">
        <v>23162467</v>
      </c>
      <c r="AG25" s="0" t="n">
        <v>9621571</v>
      </c>
      <c r="AH25" s="0" t="n">
        <v>187907440</v>
      </c>
      <c r="AI25" s="0" t="n">
        <v>17381323</v>
      </c>
      <c r="AJ25" s="0" t="n">
        <v>4282700</v>
      </c>
      <c r="AK25" s="0" t="n">
        <v>1650186</v>
      </c>
      <c r="AL25" s="0" t="n">
        <v>5292670</v>
      </c>
      <c r="AM25" s="0" t="n">
        <v>1271230</v>
      </c>
      <c r="AN25" s="0" t="n">
        <v>1950298</v>
      </c>
      <c r="AO25" s="0" t="n">
        <v>12969078</v>
      </c>
      <c r="AP25" s="0" t="n">
        <v>5727194</v>
      </c>
      <c r="AQ25" s="0" t="n">
        <v>12552833</v>
      </c>
      <c r="AR25" s="0" t="n">
        <v>15208308</v>
      </c>
      <c r="AS25" s="0" t="n">
        <v>4706993</v>
      </c>
      <c r="AT25" s="0" t="n">
        <v>4572508</v>
      </c>
      <c r="AU25" s="0" t="n">
        <v>12000582</v>
      </c>
      <c r="AV25" s="0" t="n">
        <v>14558618</v>
      </c>
      <c r="AW25" s="0" t="n">
        <v>10732403</v>
      </c>
      <c r="AX25" s="0" t="n">
        <v>4106890</v>
      </c>
      <c r="AY25" s="0" t="s">
        <v>88</v>
      </c>
      <c r="AZ25" s="0" t="n">
        <v>5950631</v>
      </c>
      <c r="BA25" s="0" t="n">
        <v>17893237</v>
      </c>
      <c r="BB25" s="0" t="n">
        <v>2063590</v>
      </c>
      <c r="BC25" s="0" t="n">
        <v>2756110</v>
      </c>
      <c r="BD25" s="0" t="n">
        <v>8203438</v>
      </c>
      <c r="BE25" s="0" t="n">
        <v>6081504</v>
      </c>
      <c r="BF25" s="0" t="n">
        <v>3853033</v>
      </c>
      <c r="BG25" s="0" t="n">
        <v>4929905</v>
      </c>
      <c r="BH25" s="0" t="n">
        <v>2755640</v>
      </c>
      <c r="BI25" s="0" t="n">
        <v>1927781</v>
      </c>
      <c r="BJ25" s="0" t="n">
        <v>26437651</v>
      </c>
      <c r="BK25" s="0" t="n">
        <v>330537538</v>
      </c>
      <c r="BL25" s="0" t="n">
        <v>286003364</v>
      </c>
      <c r="BM25" s="0" t="n">
        <v>4064460</v>
      </c>
      <c r="BN25" s="0" t="n">
        <v>5327661</v>
      </c>
      <c r="BO25" s="0" t="n">
        <v>10101339</v>
      </c>
      <c r="BP25" s="0" t="n">
        <v>7394677</v>
      </c>
      <c r="BQ25" s="0" t="n">
        <v>3809945</v>
      </c>
      <c r="BR25" s="0" t="n">
        <v>4485070</v>
      </c>
      <c r="BS25" s="0" t="n">
        <v>6668024</v>
      </c>
      <c r="BT25" s="0" t="n">
        <v>13353519</v>
      </c>
      <c r="BU25" s="0" t="n">
        <v>3922143</v>
      </c>
      <c r="BV25" s="0" t="n">
        <v>2481877</v>
      </c>
      <c r="BW25" s="0" t="n">
        <v>41006484</v>
      </c>
      <c r="BX25" s="0" t="n">
        <v>9546890</v>
      </c>
      <c r="BY25" s="0" t="n">
        <v>2141392</v>
      </c>
      <c r="BZ25" s="0" t="s">
        <v>88</v>
      </c>
      <c r="CA25" s="0" t="n">
        <v>16207091</v>
      </c>
      <c r="CB25" s="0" t="s">
        <v>88</v>
      </c>
      <c r="CC25" s="0" t="n">
        <v>2097966</v>
      </c>
      <c r="CD25" s="0" t="n">
        <v>6547060</v>
      </c>
      <c r="CE25" s="0" t="n">
        <v>3555227</v>
      </c>
      <c r="CF25" s="0" t="n">
        <v>2133411</v>
      </c>
      <c r="CG25" s="0" t="n">
        <v>4289137</v>
      </c>
      <c r="CH25" s="0" t="s">
        <v>88</v>
      </c>
      <c r="CI25" s="0" t="n">
        <v>461688</v>
      </c>
      <c r="CJ25" s="0" t="s">
        <v>88</v>
      </c>
      <c r="CK25" s="5" t="n">
        <f aca="false">SUM(B25:CJ25)</f>
        <v>1880654555</v>
      </c>
      <c r="CM25" s="0" t="n">
        <v>12786486</v>
      </c>
      <c r="CN25" s="0" t="n">
        <v>6577227</v>
      </c>
      <c r="CO25" s="0" t="n">
        <v>3510451</v>
      </c>
      <c r="CP25" s="0" t="n">
        <v>3173969</v>
      </c>
      <c r="CQ25" s="0" t="n">
        <v>2078787</v>
      </c>
      <c r="CR25" s="0" t="n">
        <v>17520225</v>
      </c>
      <c r="CS25" s="0" t="n">
        <v>47592252</v>
      </c>
      <c r="CT25" s="0" t="n">
        <v>24397843</v>
      </c>
      <c r="CU25" s="0" t="n">
        <v>5099738</v>
      </c>
      <c r="CV25" s="0" t="n">
        <v>8282965</v>
      </c>
      <c r="CW25" s="0" t="n">
        <v>24778241</v>
      </c>
      <c r="CX25" s="0" t="n">
        <v>8779785</v>
      </c>
      <c r="CY25" s="0" t="n">
        <v>23552417</v>
      </c>
      <c r="CZ25" s="0" t="n">
        <v>11500837</v>
      </c>
      <c r="DA25" s="0" t="n">
        <v>9942104</v>
      </c>
      <c r="DB25" s="0" t="n">
        <v>348133821</v>
      </c>
      <c r="DC25" s="0" t="n">
        <v>7471509</v>
      </c>
      <c r="DD25" s="0" t="n">
        <v>5131559</v>
      </c>
      <c r="DE25" s="0" t="n">
        <v>10457871</v>
      </c>
      <c r="DF25" s="0" t="n">
        <v>5488836</v>
      </c>
      <c r="DG25" s="0" t="n">
        <v>3066774</v>
      </c>
      <c r="DH25" s="0" t="n">
        <v>4138666</v>
      </c>
      <c r="DI25" s="0" t="n">
        <v>4370952</v>
      </c>
      <c r="DJ25" s="0" t="n">
        <v>8468724</v>
      </c>
      <c r="DK25" s="0" t="n">
        <v>3456362</v>
      </c>
      <c r="DL25" s="0" t="n">
        <v>1802660</v>
      </c>
      <c r="DM25" s="0" t="n">
        <v>2635898</v>
      </c>
      <c r="DN25" s="0" t="n">
        <v>15754632</v>
      </c>
      <c r="DO25" s="0" t="n">
        <v>6457165</v>
      </c>
      <c r="DP25" s="0" t="n">
        <v>5764620</v>
      </c>
      <c r="DQ25" s="0" t="n">
        <v>21037755</v>
      </c>
      <c r="DR25" s="0" t="n">
        <v>10211737</v>
      </c>
      <c r="DS25" s="0" t="n">
        <v>181581034</v>
      </c>
      <c r="DT25" s="0" t="n">
        <v>16623640</v>
      </c>
      <c r="DU25" s="0" t="n">
        <v>4253842</v>
      </c>
      <c r="DV25" s="0" t="n">
        <v>1245601</v>
      </c>
      <c r="DW25" s="0" t="n">
        <v>3122892</v>
      </c>
      <c r="DX25" s="0" t="n">
        <v>1026127</v>
      </c>
      <c r="DY25" s="0" t="n">
        <v>1523523</v>
      </c>
      <c r="DZ25" s="0" t="n">
        <v>15395026</v>
      </c>
      <c r="EA25" s="0" t="n">
        <v>5119651</v>
      </c>
      <c r="EB25" s="0" t="n">
        <v>9775881</v>
      </c>
      <c r="EC25" s="0" t="n">
        <v>12948630</v>
      </c>
      <c r="ED25" s="0" t="n">
        <v>4843317</v>
      </c>
      <c r="EE25" s="0" t="n">
        <v>4883074</v>
      </c>
      <c r="EF25" s="0" t="n">
        <v>8799677</v>
      </c>
      <c r="EG25" s="0" t="n">
        <v>13701718</v>
      </c>
      <c r="EH25" s="0" t="n">
        <v>8517753</v>
      </c>
      <c r="EI25" s="0" t="n">
        <v>3718919</v>
      </c>
      <c r="EJ25" s="0" t="s">
        <v>88</v>
      </c>
      <c r="EK25" s="0" t="n">
        <v>5077339</v>
      </c>
      <c r="EL25" s="0" t="n">
        <v>11460384</v>
      </c>
      <c r="EM25" s="0" t="n">
        <v>2101606</v>
      </c>
      <c r="EN25" s="0" t="n">
        <v>2853886</v>
      </c>
      <c r="EO25" s="0" t="n">
        <v>7081462</v>
      </c>
      <c r="EP25" s="0" t="n">
        <v>4974280</v>
      </c>
      <c r="EQ25" s="0" t="n">
        <v>3743378</v>
      </c>
      <c r="ER25" s="0" t="n">
        <v>4726772</v>
      </c>
      <c r="ES25" s="0" t="s">
        <v>88</v>
      </c>
      <c r="ET25" s="0" t="n">
        <v>1917070</v>
      </c>
      <c r="EU25" s="0" t="n">
        <v>23406782</v>
      </c>
      <c r="EV25" s="0" t="n">
        <v>290540802</v>
      </c>
      <c r="EW25" s="0" t="n">
        <v>268228464</v>
      </c>
      <c r="EX25" s="0" t="s">
        <v>88</v>
      </c>
      <c r="EY25" s="0" t="n">
        <v>5114683</v>
      </c>
      <c r="EZ25" s="0" t="n">
        <v>8199072</v>
      </c>
      <c r="FA25" s="0" t="n">
        <v>3238719</v>
      </c>
      <c r="FB25" s="0" t="n">
        <v>2062049</v>
      </c>
      <c r="FC25" s="0" t="n">
        <v>2836667</v>
      </c>
      <c r="FD25" s="0" t="n">
        <v>4185014</v>
      </c>
      <c r="FE25" s="0" t="s">
        <v>88</v>
      </c>
      <c r="FF25" s="0" t="n">
        <v>3765010</v>
      </c>
      <c r="FG25" s="0" t="s">
        <v>88</v>
      </c>
      <c r="FH25" s="0" t="n">
        <v>28475791</v>
      </c>
      <c r="FI25" s="0" t="n">
        <v>4898871</v>
      </c>
      <c r="FJ25" s="0" t="s">
        <v>88</v>
      </c>
      <c r="FK25" s="0" t="s">
        <v>88</v>
      </c>
      <c r="FL25" s="0" t="s">
        <v>88</v>
      </c>
      <c r="FM25" s="0" t="s">
        <v>88</v>
      </c>
      <c r="FN25" s="0" t="s">
        <v>88</v>
      </c>
      <c r="FO25" s="0" t="n">
        <v>6943174</v>
      </c>
      <c r="FP25" s="0" t="s">
        <v>88</v>
      </c>
      <c r="FQ25" s="0" t="s">
        <v>88</v>
      </c>
      <c r="FR25" s="0" t="s">
        <v>88</v>
      </c>
      <c r="FS25" s="0" t="s">
        <v>88</v>
      </c>
      <c r="FT25" s="0" t="s">
        <v>88</v>
      </c>
      <c r="FU25" s="0" t="s">
        <v>88</v>
      </c>
      <c r="FV25" s="5" t="n">
        <f aca="false">SUM(CM25:FU25)</f>
        <v>1666334448</v>
      </c>
      <c r="FW25" s="6" t="n">
        <v>1662990411</v>
      </c>
      <c r="FX25" s="6" t="n">
        <f aca="false">+FW25-FV25</f>
        <v>-3344037</v>
      </c>
    </row>
    <row r="26" customFormat="false" ht="14.65" hidden="false" customHeight="false" outlineLevel="0" collapsed="false">
      <c r="A26" s="4" t="s">
        <v>109</v>
      </c>
      <c r="B26" s="0" t="n">
        <v>2729735</v>
      </c>
      <c r="C26" s="0" t="n">
        <v>667945</v>
      </c>
      <c r="D26" s="0" t="n">
        <v>1762724</v>
      </c>
      <c r="E26" s="0" t="n">
        <v>941844</v>
      </c>
      <c r="F26" s="0" t="n">
        <v>748288</v>
      </c>
      <c r="G26" s="0" t="n">
        <v>4634190</v>
      </c>
      <c r="H26" s="0" t="n">
        <v>12835389</v>
      </c>
      <c r="I26" s="0" t="n">
        <v>11676923</v>
      </c>
      <c r="J26" s="0" t="n">
        <v>1257161</v>
      </c>
      <c r="K26" s="0" t="n">
        <v>6011146</v>
      </c>
      <c r="L26" s="0" t="n">
        <v>6624354</v>
      </c>
      <c r="M26" s="0" t="n">
        <v>3632700</v>
      </c>
      <c r="N26" s="0" t="n">
        <v>14501454</v>
      </c>
      <c r="O26" s="0" t="n">
        <v>3176867</v>
      </c>
      <c r="P26" s="0" t="n">
        <v>2414030</v>
      </c>
      <c r="Q26" s="0" t="n">
        <v>119494177</v>
      </c>
      <c r="R26" s="0" t="n">
        <v>2541543</v>
      </c>
      <c r="S26" s="0" t="n">
        <v>3437710</v>
      </c>
      <c r="T26" s="0" t="n">
        <v>1070558</v>
      </c>
      <c r="U26" s="0" t="n">
        <v>1426746</v>
      </c>
      <c r="V26" s="0" t="n">
        <v>1165585</v>
      </c>
      <c r="W26" s="0" t="n">
        <v>1086753</v>
      </c>
      <c r="X26" s="0" t="n">
        <v>1966966</v>
      </c>
      <c r="Y26" s="0" t="n">
        <v>1909883</v>
      </c>
      <c r="Z26" s="0" t="n">
        <v>859593</v>
      </c>
      <c r="AA26" s="0" t="n">
        <v>228182</v>
      </c>
      <c r="AB26" s="0" t="n">
        <v>919755</v>
      </c>
      <c r="AC26" s="0" t="s">
        <v>91</v>
      </c>
      <c r="AD26" s="0" t="n">
        <v>2091822</v>
      </c>
      <c r="AE26" s="0" t="n">
        <v>2298346</v>
      </c>
      <c r="AF26" s="0" t="n">
        <v>8323159</v>
      </c>
      <c r="AG26" s="0" t="n">
        <v>4935492</v>
      </c>
      <c r="AH26" s="0" t="n">
        <v>60224928</v>
      </c>
      <c r="AI26" s="0" t="n">
        <v>5966532</v>
      </c>
      <c r="AJ26" s="0" t="n">
        <v>595685</v>
      </c>
      <c r="AK26" s="0" t="n">
        <v>594914</v>
      </c>
      <c r="AL26" s="0" t="n">
        <v>660790</v>
      </c>
      <c r="AM26" s="0" t="n">
        <v>276888</v>
      </c>
      <c r="AN26" s="0" t="n">
        <v>450298</v>
      </c>
      <c r="AO26" s="0" t="n">
        <v>4602426</v>
      </c>
      <c r="AP26" s="0" t="n">
        <v>1283853</v>
      </c>
      <c r="AQ26" s="0" t="n">
        <v>2774103</v>
      </c>
      <c r="AR26" s="0" t="n">
        <v>2572353</v>
      </c>
      <c r="AS26" s="0" t="n">
        <v>791303</v>
      </c>
      <c r="AT26" s="0" t="n">
        <v>1344424</v>
      </c>
      <c r="AU26" s="0" t="n">
        <v>3466609</v>
      </c>
      <c r="AV26" s="0" t="n">
        <v>454795</v>
      </c>
      <c r="AW26" s="0" t="n">
        <v>1564108</v>
      </c>
      <c r="AX26" s="0" t="n">
        <v>1690690</v>
      </c>
      <c r="AY26" s="0" t="s">
        <v>88</v>
      </c>
      <c r="AZ26" s="0" t="n">
        <v>1964071</v>
      </c>
      <c r="BA26" s="0" t="n">
        <v>1703374</v>
      </c>
      <c r="BB26" s="0" t="n">
        <v>1622630</v>
      </c>
      <c r="BC26" s="0" t="n">
        <v>1342819</v>
      </c>
      <c r="BD26" s="0" t="n">
        <v>1477346</v>
      </c>
      <c r="BE26" s="0" t="n">
        <v>24091</v>
      </c>
      <c r="BF26" s="0" t="n">
        <v>108761</v>
      </c>
      <c r="BG26" s="0" t="n">
        <v>144386</v>
      </c>
      <c r="BH26" s="0" t="n">
        <v>3130</v>
      </c>
      <c r="BI26" s="0" t="n">
        <v>81675</v>
      </c>
      <c r="BJ26" s="0" t="n">
        <v>17789509</v>
      </c>
      <c r="BK26" s="0" t="n">
        <v>242986880</v>
      </c>
      <c r="BL26" s="0" t="n">
        <v>52578643</v>
      </c>
      <c r="BM26" s="0" t="n">
        <v>979040</v>
      </c>
      <c r="BN26" s="0" t="n">
        <v>15816</v>
      </c>
      <c r="BO26" s="0" t="n">
        <v>2611484</v>
      </c>
      <c r="BP26" s="0" t="n">
        <v>1485862</v>
      </c>
      <c r="BQ26" s="0" t="n">
        <v>125000</v>
      </c>
      <c r="BR26" s="0" t="n">
        <v>933191</v>
      </c>
      <c r="BS26" s="0" t="n">
        <v>118349</v>
      </c>
      <c r="BT26" s="0" t="n">
        <v>1597510</v>
      </c>
      <c r="BU26" s="0" t="n">
        <v>318035</v>
      </c>
      <c r="BV26" s="0" t="n">
        <v>85967</v>
      </c>
      <c r="BW26" s="0" t="n">
        <v>17777319</v>
      </c>
      <c r="BX26" s="0" t="n">
        <v>1068266</v>
      </c>
      <c r="BY26" s="0" t="n">
        <v>2100</v>
      </c>
      <c r="BZ26" s="0" t="s">
        <v>88</v>
      </c>
      <c r="CA26" s="0" t="n">
        <v>27517</v>
      </c>
      <c r="CB26" s="0" t="s">
        <v>88</v>
      </c>
      <c r="CC26" s="0" t="n">
        <v>96651</v>
      </c>
      <c r="CD26" s="0" t="n">
        <v>2105934</v>
      </c>
      <c r="CE26" s="0" t="n">
        <v>2772</v>
      </c>
      <c r="CF26" s="0" t="n">
        <v>858143</v>
      </c>
      <c r="CG26" s="0" t="n">
        <v>1176069</v>
      </c>
      <c r="CH26" s="0" t="s">
        <v>88</v>
      </c>
      <c r="CI26" s="0" t="n">
        <v>5838</v>
      </c>
      <c r="CJ26" s="0" t="s">
        <v>88</v>
      </c>
      <c r="CK26" s="5" t="n">
        <f aca="false">SUM(B26:CJ26)</f>
        <v>669903897</v>
      </c>
      <c r="CM26" s="0" t="n">
        <v>2836488</v>
      </c>
      <c r="CN26" s="0" t="n">
        <v>1932198</v>
      </c>
      <c r="CO26" s="0" t="n">
        <v>433796</v>
      </c>
      <c r="CP26" s="0" t="n">
        <v>902854</v>
      </c>
      <c r="CQ26" s="0" t="n">
        <v>520360</v>
      </c>
      <c r="CR26" s="0" t="n">
        <v>6241894</v>
      </c>
      <c r="CS26" s="0" t="n">
        <v>17003867</v>
      </c>
      <c r="CT26" s="0" t="n">
        <v>13197454</v>
      </c>
      <c r="CU26" s="0" t="n">
        <v>1745285</v>
      </c>
      <c r="CV26" s="0" t="n">
        <v>1996375</v>
      </c>
      <c r="CW26" s="0" t="n">
        <v>5100843</v>
      </c>
      <c r="CX26" s="0" t="n">
        <v>3278213</v>
      </c>
      <c r="CY26" s="0" t="n">
        <v>6762909</v>
      </c>
      <c r="CZ26" s="0" t="n">
        <v>3339745</v>
      </c>
      <c r="DA26" s="0" t="n">
        <v>1543058</v>
      </c>
      <c r="DB26" s="0" t="n">
        <v>97655718</v>
      </c>
      <c r="DC26" s="0" t="n">
        <v>1085305</v>
      </c>
      <c r="DD26" s="0" t="n">
        <v>1731318</v>
      </c>
      <c r="DE26" s="0" t="n">
        <v>4046201</v>
      </c>
      <c r="DF26" s="0" t="n">
        <v>4421470</v>
      </c>
      <c r="DG26" s="0" t="n">
        <v>1167376</v>
      </c>
      <c r="DH26" s="0" t="n">
        <v>1495792</v>
      </c>
      <c r="DI26" s="0" t="n">
        <v>2043608</v>
      </c>
      <c r="DJ26" s="0" t="n">
        <v>1844723</v>
      </c>
      <c r="DK26" s="0" t="n">
        <v>905616</v>
      </c>
      <c r="DL26" s="0" t="n">
        <v>201405</v>
      </c>
      <c r="DM26" s="0" t="n">
        <v>842203</v>
      </c>
      <c r="DN26" s="0" t="n">
        <v>3892551</v>
      </c>
      <c r="DO26" s="0" t="n">
        <v>2158429</v>
      </c>
      <c r="DP26" s="0" t="n">
        <v>1294698</v>
      </c>
      <c r="DQ26" s="0" t="n">
        <v>7898615</v>
      </c>
      <c r="DR26" s="0" t="n">
        <v>4776621</v>
      </c>
      <c r="DS26" s="0" t="n">
        <v>69414811</v>
      </c>
      <c r="DT26" s="0" t="n">
        <v>5419207</v>
      </c>
      <c r="DU26" s="0" t="n">
        <v>455340</v>
      </c>
      <c r="DV26" s="0" t="n">
        <v>427969</v>
      </c>
      <c r="DW26" s="0" t="n">
        <v>73831</v>
      </c>
      <c r="DX26" s="0" t="n">
        <v>91221</v>
      </c>
      <c r="DY26" s="0" t="n">
        <v>23523</v>
      </c>
      <c r="DZ26" s="0" t="n">
        <v>7627349</v>
      </c>
      <c r="EA26" s="0" t="n">
        <v>599946</v>
      </c>
      <c r="EB26" s="0" t="n">
        <v>1713381</v>
      </c>
      <c r="EC26" s="0" t="n">
        <v>5214798</v>
      </c>
      <c r="ED26" s="0" t="n">
        <v>854033</v>
      </c>
      <c r="EE26" s="0" t="n">
        <v>1292690</v>
      </c>
      <c r="EF26" s="0" t="n">
        <v>562487</v>
      </c>
      <c r="EG26" s="0" t="n">
        <v>260739</v>
      </c>
      <c r="EH26" s="0" t="n">
        <v>778621</v>
      </c>
      <c r="EI26" s="0" t="n">
        <v>941926</v>
      </c>
      <c r="EJ26" s="0" t="s">
        <v>88</v>
      </c>
      <c r="EK26" s="0" t="n">
        <v>1237720</v>
      </c>
      <c r="EL26" s="0" t="n">
        <v>31402</v>
      </c>
      <c r="EM26" s="0" t="n">
        <v>1364723</v>
      </c>
      <c r="EN26" s="0" t="n">
        <v>1047109</v>
      </c>
      <c r="EO26" s="0" t="n">
        <v>333481</v>
      </c>
      <c r="EP26" s="0" t="n">
        <v>25496</v>
      </c>
      <c r="EQ26" s="0" t="n">
        <v>52058</v>
      </c>
      <c r="ER26" s="0" t="n">
        <v>33789</v>
      </c>
      <c r="ES26" s="0" t="s">
        <v>88</v>
      </c>
      <c r="ET26" s="0" t="n">
        <v>136938</v>
      </c>
      <c r="EU26" s="0" t="n">
        <v>14066214</v>
      </c>
      <c r="EV26" s="0" t="n">
        <v>192040381</v>
      </c>
      <c r="EW26" s="0" t="n">
        <v>47906291</v>
      </c>
      <c r="EX26" s="0" t="s">
        <v>88</v>
      </c>
      <c r="EY26" s="0" t="n">
        <v>11706</v>
      </c>
      <c r="EZ26" s="0" t="n">
        <v>925770</v>
      </c>
      <c r="FA26" s="0" t="n">
        <v>37699</v>
      </c>
      <c r="FB26" s="0" t="n">
        <v>1345</v>
      </c>
      <c r="FC26" s="0" t="n">
        <v>28497</v>
      </c>
      <c r="FD26" s="0" t="n">
        <v>165503</v>
      </c>
      <c r="FE26" s="0" t="s">
        <v>88</v>
      </c>
      <c r="FF26" s="0" t="n">
        <v>30881</v>
      </c>
      <c r="FG26" s="0" t="s">
        <v>88</v>
      </c>
      <c r="FH26" s="0" t="n">
        <v>14541987</v>
      </c>
      <c r="FI26" s="0" t="n">
        <v>2186</v>
      </c>
      <c r="FJ26" s="0" t="s">
        <v>88</v>
      </c>
      <c r="FK26" s="0" t="s">
        <v>88</v>
      </c>
      <c r="FL26" s="0" t="s">
        <v>88</v>
      </c>
      <c r="FM26" s="0" t="s">
        <v>88</v>
      </c>
      <c r="FN26" s="0" t="s">
        <v>88</v>
      </c>
      <c r="FO26" s="0" t="n">
        <v>2281771</v>
      </c>
      <c r="FP26" s="0" t="s">
        <v>88</v>
      </c>
      <c r="FQ26" s="0" t="s">
        <v>88</v>
      </c>
      <c r="FR26" s="0" t="s">
        <v>88</v>
      </c>
      <c r="FS26" s="0" t="s">
        <v>88</v>
      </c>
      <c r="FT26" s="0" t="s">
        <v>88</v>
      </c>
      <c r="FU26" s="0" t="s">
        <v>88</v>
      </c>
      <c r="FV26" s="5" t="n">
        <f aca="false">SUM(CM26:FU26)</f>
        <v>576351807</v>
      </c>
      <c r="FW26" s="6"/>
    </row>
    <row r="27" customFormat="false" ht="14.65" hidden="false" customHeight="false" outlineLevel="0" collapsed="false">
      <c r="A27" s="4" t="s">
        <v>11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2570</v>
      </c>
      <c r="G27" s="0" t="n">
        <v>1187422</v>
      </c>
      <c r="H27" s="0" t="n">
        <v>791455</v>
      </c>
      <c r="I27" s="0" t="n">
        <v>126250</v>
      </c>
      <c r="J27" s="0" t="n">
        <v>0</v>
      </c>
      <c r="K27" s="0" t="n">
        <v>72875</v>
      </c>
      <c r="L27" s="0" t="n">
        <v>18240</v>
      </c>
      <c r="M27" s="0" t="n">
        <v>0</v>
      </c>
      <c r="N27" s="0" t="n">
        <v>112790</v>
      </c>
      <c r="O27" s="0" t="n">
        <v>98099</v>
      </c>
      <c r="P27" s="0" t="n">
        <v>35209</v>
      </c>
      <c r="Q27" s="0" t="n">
        <v>7502064</v>
      </c>
      <c r="R27" s="0" t="n">
        <v>30000</v>
      </c>
      <c r="S27" s="0" t="n">
        <v>34526</v>
      </c>
      <c r="T27" s="0" t="n">
        <v>0</v>
      </c>
      <c r="U27" s="0" t="n">
        <v>135</v>
      </c>
      <c r="V27" s="0" t="n">
        <v>0</v>
      </c>
      <c r="W27" s="0" t="n">
        <v>225</v>
      </c>
      <c r="X27" s="0" t="n">
        <v>10000</v>
      </c>
      <c r="Y27" s="0" t="n">
        <v>52281</v>
      </c>
      <c r="Z27" s="0" t="n">
        <v>0</v>
      </c>
      <c r="AA27" s="0" t="n">
        <v>0</v>
      </c>
      <c r="AB27" s="0" t="n">
        <v>0</v>
      </c>
      <c r="AC27" s="0" t="s">
        <v>91</v>
      </c>
      <c r="AD27" s="0" t="n">
        <v>0</v>
      </c>
      <c r="AE27" s="0" t="n">
        <v>35000</v>
      </c>
      <c r="AF27" s="0" t="n">
        <v>933765</v>
      </c>
      <c r="AG27" s="0" t="n">
        <v>0</v>
      </c>
      <c r="AH27" s="0" t="n">
        <v>263398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12056</v>
      </c>
      <c r="AP27" s="0" t="n">
        <v>0</v>
      </c>
      <c r="AQ27" s="0" t="n">
        <v>0</v>
      </c>
      <c r="AR27" s="0" t="n">
        <v>0</v>
      </c>
      <c r="AS27" s="0" t="n">
        <v>143</v>
      </c>
      <c r="AT27" s="0" t="n">
        <v>0</v>
      </c>
      <c r="AU27" s="0" t="n">
        <v>0</v>
      </c>
      <c r="AV27" s="0" t="n">
        <v>232975</v>
      </c>
      <c r="AW27" s="0" t="n">
        <v>0</v>
      </c>
      <c r="AX27" s="0" t="n">
        <v>0</v>
      </c>
      <c r="AY27" s="0" t="s">
        <v>88</v>
      </c>
      <c r="AZ27" s="0" t="n">
        <v>0</v>
      </c>
      <c r="BA27" s="0" t="n">
        <v>861</v>
      </c>
      <c r="BB27" s="0" t="n">
        <v>17960</v>
      </c>
      <c r="BC27" s="0" t="n">
        <v>158916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431135</v>
      </c>
      <c r="BK27" s="0" t="n">
        <v>2469428</v>
      </c>
      <c r="BL27" s="0" t="n">
        <v>5795322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1184945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164314</v>
      </c>
      <c r="BY27" s="0" t="n">
        <v>0</v>
      </c>
      <c r="BZ27" s="0" t="s">
        <v>88</v>
      </c>
      <c r="CA27" s="0" t="n">
        <v>0</v>
      </c>
      <c r="CB27" s="0" t="s">
        <v>88</v>
      </c>
      <c r="CC27" s="0" t="n">
        <v>0</v>
      </c>
      <c r="CD27" s="0" t="n">
        <v>1998</v>
      </c>
      <c r="CE27" s="0" t="n">
        <v>0</v>
      </c>
      <c r="CF27" s="0" t="n">
        <v>0</v>
      </c>
      <c r="CG27" s="0" t="n">
        <v>0</v>
      </c>
      <c r="CH27" s="0" t="s">
        <v>88</v>
      </c>
      <c r="CI27" s="0" t="n">
        <v>0</v>
      </c>
      <c r="CJ27" s="0" t="s">
        <v>88</v>
      </c>
      <c r="CK27" s="5" t="n">
        <f aca="false">SUM(B27:CJ27)</f>
        <v>21776357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1941</v>
      </c>
      <c r="CR27" s="0" t="n">
        <v>836910</v>
      </c>
      <c r="CS27" s="0" t="n">
        <v>284371</v>
      </c>
      <c r="CT27" s="0" t="n">
        <v>126250</v>
      </c>
      <c r="CU27" s="0" t="n">
        <v>0</v>
      </c>
      <c r="CV27" s="0" t="n">
        <v>67558</v>
      </c>
      <c r="CW27" s="0" t="n">
        <v>15760</v>
      </c>
      <c r="CX27" s="0" t="n">
        <v>0</v>
      </c>
      <c r="CY27" s="0" t="n">
        <v>112790</v>
      </c>
      <c r="CZ27" s="0" t="n">
        <v>86002</v>
      </c>
      <c r="DA27" s="0" t="n">
        <v>38045</v>
      </c>
      <c r="DB27" s="0" t="n">
        <v>5375281</v>
      </c>
      <c r="DC27" s="0" t="n">
        <v>30000</v>
      </c>
      <c r="DD27" s="0" t="n">
        <v>34526</v>
      </c>
      <c r="DE27" s="0" t="n">
        <v>0</v>
      </c>
      <c r="DF27" s="0" t="n">
        <v>129</v>
      </c>
      <c r="DG27" s="0" t="n">
        <v>1363</v>
      </c>
      <c r="DH27" s="0" t="n">
        <v>225</v>
      </c>
      <c r="DI27" s="0" t="n">
        <v>3700</v>
      </c>
      <c r="DJ27" s="0" t="n">
        <v>42231</v>
      </c>
      <c r="DK27" s="0" t="n">
        <v>0</v>
      </c>
      <c r="DL27" s="0" t="n">
        <v>0</v>
      </c>
      <c r="DM27" s="0" t="n">
        <v>1265</v>
      </c>
      <c r="DN27" s="0" t="n">
        <v>20240</v>
      </c>
      <c r="DO27" s="0" t="n">
        <v>30000</v>
      </c>
      <c r="DP27" s="0" t="n">
        <v>35000</v>
      </c>
      <c r="DQ27" s="0" t="n">
        <v>0</v>
      </c>
      <c r="DR27" s="0" t="n">
        <v>0</v>
      </c>
      <c r="DS27" s="0" t="n">
        <v>270829</v>
      </c>
      <c r="DT27" s="0" t="n">
        <v>0</v>
      </c>
      <c r="DU27" s="0" t="n">
        <v>0</v>
      </c>
      <c r="DV27" s="0" t="n">
        <v>0</v>
      </c>
      <c r="DW27" s="0" t="n">
        <v>30</v>
      </c>
      <c r="DX27" s="0" t="n">
        <v>0</v>
      </c>
      <c r="DY27" s="0" t="n">
        <v>0</v>
      </c>
      <c r="DZ27" s="0" t="n">
        <v>12056</v>
      </c>
      <c r="EA27" s="0" t="n">
        <v>0</v>
      </c>
      <c r="EB27" s="0" t="n">
        <v>0</v>
      </c>
      <c r="EC27" s="0" t="n">
        <v>0</v>
      </c>
      <c r="ED27" s="0" t="n">
        <v>143</v>
      </c>
      <c r="EE27" s="0" t="n">
        <v>0</v>
      </c>
      <c r="EF27" s="0" t="n">
        <v>0</v>
      </c>
      <c r="EG27" s="0" t="n">
        <v>179975</v>
      </c>
      <c r="EH27" s="0" t="n">
        <v>0</v>
      </c>
      <c r="EI27" s="0" t="n">
        <v>0</v>
      </c>
      <c r="EJ27" s="0" t="s">
        <v>88</v>
      </c>
      <c r="EK27" s="0" t="n">
        <v>0</v>
      </c>
      <c r="EL27" s="0" t="n">
        <v>686</v>
      </c>
      <c r="EM27" s="0" t="n">
        <v>12265</v>
      </c>
      <c r="EN27" s="0" t="n">
        <v>24326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s">
        <v>88</v>
      </c>
      <c r="ET27" s="0" t="n">
        <v>0</v>
      </c>
      <c r="EU27" s="0" t="n">
        <v>480872</v>
      </c>
      <c r="EV27" s="0" t="n">
        <v>2482950</v>
      </c>
      <c r="EW27" s="0" t="n">
        <v>4424743</v>
      </c>
      <c r="EX27" s="0" t="s">
        <v>88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s">
        <v>88</v>
      </c>
      <c r="FF27" s="0" t="n">
        <v>0</v>
      </c>
      <c r="FG27" s="0" t="s">
        <v>88</v>
      </c>
      <c r="FH27" s="0" t="n">
        <v>0</v>
      </c>
      <c r="FI27" s="0" t="n">
        <v>0</v>
      </c>
      <c r="FJ27" s="0" t="s">
        <v>88</v>
      </c>
      <c r="FK27" s="0" t="s">
        <v>88</v>
      </c>
      <c r="FL27" s="0" t="s">
        <v>88</v>
      </c>
      <c r="FM27" s="0" t="s">
        <v>88</v>
      </c>
      <c r="FN27" s="0" t="s">
        <v>88</v>
      </c>
      <c r="FO27" s="0" t="n">
        <v>123274</v>
      </c>
      <c r="FP27" s="0" t="s">
        <v>88</v>
      </c>
      <c r="FQ27" s="0" t="s">
        <v>88</v>
      </c>
      <c r="FR27" s="0" t="s">
        <v>88</v>
      </c>
      <c r="FS27" s="0" t="s">
        <v>88</v>
      </c>
      <c r="FT27" s="0" t="s">
        <v>88</v>
      </c>
      <c r="FU27" s="0" t="s">
        <v>88</v>
      </c>
      <c r="FV27" s="5" t="n">
        <f aca="false">SUM(CM27:FU27)</f>
        <v>15374670</v>
      </c>
      <c r="FW27" s="6"/>
    </row>
    <row r="28" customFormat="false" ht="14.65" hidden="false" customHeight="false" outlineLevel="0" collapsed="false">
      <c r="A28" s="4" t="s">
        <v>111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692818</v>
      </c>
      <c r="I28" s="0" t="n">
        <v>2496961</v>
      </c>
      <c r="J28" s="0" t="n">
        <v>0</v>
      </c>
      <c r="K28" s="0" t="n">
        <v>0</v>
      </c>
      <c r="L28" s="0" t="n">
        <v>598215</v>
      </c>
      <c r="M28" s="0" t="n">
        <v>0</v>
      </c>
      <c r="N28" s="0" t="n">
        <v>0</v>
      </c>
      <c r="O28" s="0" t="n">
        <v>610095</v>
      </c>
      <c r="P28" s="0" t="n">
        <v>1142730</v>
      </c>
      <c r="Q28" s="0" t="n">
        <v>80468913</v>
      </c>
      <c r="R28" s="0" t="n">
        <v>0</v>
      </c>
      <c r="S28" s="0" t="n">
        <v>111449</v>
      </c>
      <c r="T28" s="0" t="n">
        <v>152500</v>
      </c>
      <c r="U28" s="0" t="n">
        <v>171635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61570</v>
      </c>
      <c r="AA28" s="0" t="n">
        <v>0</v>
      </c>
      <c r="AB28" s="0" t="n">
        <v>0</v>
      </c>
      <c r="AC28" s="0" t="s">
        <v>91</v>
      </c>
      <c r="AD28" s="0" t="n">
        <v>233947</v>
      </c>
      <c r="AE28" s="0" t="n">
        <v>1783889</v>
      </c>
      <c r="AF28" s="0" t="n">
        <v>0</v>
      </c>
      <c r="AG28" s="0" t="n">
        <v>352740</v>
      </c>
      <c r="AH28" s="0" t="n">
        <v>34385769</v>
      </c>
      <c r="AI28" s="0" t="n">
        <v>1124194</v>
      </c>
      <c r="AJ28" s="0" t="n">
        <v>98060</v>
      </c>
      <c r="AK28" s="0" t="n">
        <v>78911</v>
      </c>
      <c r="AL28" s="0" t="n">
        <v>1313508</v>
      </c>
      <c r="AM28" s="0" t="n">
        <v>0</v>
      </c>
      <c r="AN28" s="0" t="n">
        <v>0</v>
      </c>
      <c r="AO28" s="0" t="n">
        <v>0</v>
      </c>
      <c r="AP28" s="0" t="n">
        <v>718034</v>
      </c>
      <c r="AQ28" s="0" t="n">
        <v>1228730</v>
      </c>
      <c r="AR28" s="0" t="n">
        <v>1709763</v>
      </c>
      <c r="AS28" s="0" t="n">
        <v>436435</v>
      </c>
      <c r="AT28" s="0" t="n">
        <v>0</v>
      </c>
      <c r="AU28" s="0" t="n">
        <v>0</v>
      </c>
      <c r="AV28" s="0" t="n">
        <v>3988557</v>
      </c>
      <c r="AW28" s="0" t="n">
        <v>2674968</v>
      </c>
      <c r="AX28" s="0" t="n">
        <v>251610</v>
      </c>
      <c r="AY28" s="0" t="s">
        <v>88</v>
      </c>
      <c r="AZ28" s="0" t="n">
        <v>0</v>
      </c>
      <c r="BA28" s="0" t="n">
        <v>0</v>
      </c>
      <c r="BB28" s="0" t="n">
        <v>0</v>
      </c>
      <c r="BC28" s="0" t="n">
        <v>101562</v>
      </c>
      <c r="BD28" s="0" t="n">
        <v>218975</v>
      </c>
      <c r="BE28" s="0" t="n">
        <v>0</v>
      </c>
      <c r="BF28" s="0" t="n">
        <v>0</v>
      </c>
      <c r="BG28" s="0" t="n">
        <v>0</v>
      </c>
      <c r="BH28" s="0" t="n">
        <v>252510</v>
      </c>
      <c r="BI28" s="0" t="n">
        <v>0</v>
      </c>
      <c r="BJ28" s="0" t="n">
        <v>2695104</v>
      </c>
      <c r="BK28" s="0" t="n">
        <v>27700650</v>
      </c>
      <c r="BL28" s="0" t="n">
        <v>42583429</v>
      </c>
      <c r="BM28" s="0" t="n">
        <v>0</v>
      </c>
      <c r="BN28" s="0" t="n">
        <v>0</v>
      </c>
      <c r="BO28" s="0" t="n">
        <v>214950</v>
      </c>
      <c r="BP28" s="0" t="n">
        <v>1957565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937760</v>
      </c>
      <c r="BX28" s="0" t="n">
        <v>0</v>
      </c>
      <c r="BY28" s="0" t="n">
        <v>0</v>
      </c>
      <c r="BZ28" s="0" t="s">
        <v>88</v>
      </c>
      <c r="CA28" s="0" t="n">
        <v>0</v>
      </c>
      <c r="CB28" s="0" t="s">
        <v>88</v>
      </c>
      <c r="CC28" s="0" t="n">
        <v>0</v>
      </c>
      <c r="CD28" s="0" t="n">
        <v>340894</v>
      </c>
      <c r="CE28" s="0" t="n">
        <v>0</v>
      </c>
      <c r="CF28" s="0" t="n">
        <v>0</v>
      </c>
      <c r="CG28" s="0" t="n">
        <v>151879</v>
      </c>
      <c r="CH28" s="0" t="s">
        <v>88</v>
      </c>
      <c r="CI28" s="0" t="n">
        <v>0</v>
      </c>
      <c r="CJ28" s="0" t="s">
        <v>88</v>
      </c>
      <c r="CK28" s="5" t="n">
        <f aca="false">SUM(B28:CJ28)</f>
        <v>214241279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627084</v>
      </c>
      <c r="CT28" s="0" t="n">
        <v>2634803</v>
      </c>
      <c r="CU28" s="0" t="n">
        <v>0</v>
      </c>
      <c r="CV28" s="0" t="n">
        <v>0</v>
      </c>
      <c r="CW28" s="0" t="n">
        <v>876363</v>
      </c>
      <c r="CX28" s="0" t="n">
        <v>0</v>
      </c>
      <c r="CY28" s="0" t="n">
        <v>0</v>
      </c>
      <c r="CZ28" s="0" t="n">
        <v>1412836</v>
      </c>
      <c r="DA28" s="0" t="n">
        <v>852622</v>
      </c>
      <c r="DB28" s="0" t="n">
        <v>71231945</v>
      </c>
      <c r="DC28" s="0" t="n">
        <v>0</v>
      </c>
      <c r="DD28" s="0" t="n">
        <v>153575</v>
      </c>
      <c r="DE28" s="0" t="n">
        <v>193402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260963</v>
      </c>
      <c r="DL28" s="0" t="n">
        <v>0</v>
      </c>
      <c r="DM28" s="0" t="n">
        <v>0</v>
      </c>
      <c r="DN28" s="0" t="n">
        <v>3617671</v>
      </c>
      <c r="DO28" s="0" t="n">
        <v>232597</v>
      </c>
      <c r="DP28" s="0" t="n">
        <v>769300</v>
      </c>
      <c r="DQ28" s="0" t="n">
        <v>0</v>
      </c>
      <c r="DR28" s="0" t="n">
        <v>723350</v>
      </c>
      <c r="DS28" s="0" t="n">
        <v>22329406</v>
      </c>
      <c r="DT28" s="0" t="n">
        <v>1286733</v>
      </c>
      <c r="DU28" s="0" t="n">
        <v>225535</v>
      </c>
      <c r="DV28" s="0" t="n">
        <v>3036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718034</v>
      </c>
      <c r="EB28" s="0" t="n">
        <v>1312500</v>
      </c>
      <c r="EC28" s="0" t="n">
        <v>1926764</v>
      </c>
      <c r="ED28" s="0" t="n">
        <v>499679</v>
      </c>
      <c r="EE28" s="0" t="n">
        <v>0</v>
      </c>
      <c r="EF28" s="0" t="n">
        <v>0</v>
      </c>
      <c r="EG28" s="0" t="n">
        <v>3265160</v>
      </c>
      <c r="EH28" s="0" t="n">
        <v>1339132</v>
      </c>
      <c r="EI28" s="0" t="n">
        <v>284329</v>
      </c>
      <c r="EJ28" s="0" t="s">
        <v>88</v>
      </c>
      <c r="EK28" s="0" t="n">
        <v>0</v>
      </c>
      <c r="EL28" s="0" t="n">
        <v>0</v>
      </c>
      <c r="EM28" s="0" t="n">
        <v>91340</v>
      </c>
      <c r="EN28" s="0" t="n">
        <v>182812</v>
      </c>
      <c r="EO28" s="0" t="n">
        <v>261490</v>
      </c>
      <c r="EP28" s="0" t="n">
        <v>0</v>
      </c>
      <c r="EQ28" s="0" t="n">
        <v>0</v>
      </c>
      <c r="ER28" s="0" t="n">
        <v>0</v>
      </c>
      <c r="ES28" s="0" t="s">
        <v>88</v>
      </c>
      <c r="ET28" s="0" t="n">
        <v>0</v>
      </c>
      <c r="EU28" s="0" t="n">
        <v>3462006</v>
      </c>
      <c r="EV28" s="0" t="n">
        <v>39776744</v>
      </c>
      <c r="EW28" s="0" t="n">
        <v>41166015</v>
      </c>
      <c r="EX28" s="0" t="s">
        <v>88</v>
      </c>
      <c r="EY28" s="0" t="n">
        <v>0</v>
      </c>
      <c r="EZ28" s="0" t="n">
        <v>67022</v>
      </c>
      <c r="FA28" s="0" t="n">
        <v>0</v>
      </c>
      <c r="FB28" s="0" t="n">
        <v>0</v>
      </c>
      <c r="FC28" s="0" t="n">
        <v>0</v>
      </c>
      <c r="FD28" s="0" t="n">
        <v>0</v>
      </c>
      <c r="FE28" s="0" t="s">
        <v>88</v>
      </c>
      <c r="FF28" s="0" t="n">
        <v>0</v>
      </c>
      <c r="FG28" s="0" t="s">
        <v>88</v>
      </c>
      <c r="FH28" s="0" t="n">
        <v>0</v>
      </c>
      <c r="FI28" s="0" t="n">
        <v>0</v>
      </c>
      <c r="FJ28" s="0" t="s">
        <v>88</v>
      </c>
      <c r="FK28" s="0" t="s">
        <v>88</v>
      </c>
      <c r="FL28" s="0" t="s">
        <v>88</v>
      </c>
      <c r="FM28" s="0" t="s">
        <v>88</v>
      </c>
      <c r="FN28" s="0" t="s">
        <v>88</v>
      </c>
      <c r="FO28" s="0" t="n">
        <v>335028</v>
      </c>
      <c r="FP28" s="0" t="s">
        <v>88</v>
      </c>
      <c r="FQ28" s="0" t="s">
        <v>88</v>
      </c>
      <c r="FR28" s="0" t="s">
        <v>88</v>
      </c>
      <c r="FS28" s="0" t="s">
        <v>88</v>
      </c>
      <c r="FT28" s="0" t="s">
        <v>88</v>
      </c>
      <c r="FU28" s="0" t="s">
        <v>88</v>
      </c>
      <c r="FV28" s="5" t="n">
        <f aca="false">SUM(CM28:FU28)</f>
        <v>202146600</v>
      </c>
      <c r="FW28" s="6"/>
    </row>
    <row r="29" customFormat="false" ht="14.65" hidden="false" customHeight="false" outlineLevel="0" collapsed="false">
      <c r="A29" s="4" t="s">
        <v>112</v>
      </c>
      <c r="B29" s="0" t="n">
        <v>2729735</v>
      </c>
      <c r="C29" s="0" t="n">
        <v>667945</v>
      </c>
      <c r="D29" s="0" t="n">
        <v>1762724</v>
      </c>
      <c r="E29" s="0" t="n">
        <v>941844</v>
      </c>
      <c r="F29" s="0" t="n">
        <v>750858</v>
      </c>
      <c r="G29" s="0" t="n">
        <v>5821612</v>
      </c>
      <c r="H29" s="0" t="n">
        <v>14319662</v>
      </c>
      <c r="I29" s="0" t="n">
        <v>14300134</v>
      </c>
      <c r="J29" s="0" t="n">
        <v>1257161</v>
      </c>
      <c r="K29" s="0" t="n">
        <v>6084021</v>
      </c>
      <c r="L29" s="0" t="n">
        <v>7240809</v>
      </c>
      <c r="M29" s="0" t="n">
        <v>3632700</v>
      </c>
      <c r="N29" s="0" t="n">
        <v>14614244</v>
      </c>
      <c r="O29" s="0" t="n">
        <v>3885061</v>
      </c>
      <c r="P29" s="0" t="n">
        <v>3591969</v>
      </c>
      <c r="Q29" s="0" t="n">
        <v>207465154</v>
      </c>
      <c r="R29" s="0" t="n">
        <v>2571543</v>
      </c>
      <c r="S29" s="0" t="n">
        <v>3583685</v>
      </c>
      <c r="T29" s="0" t="n">
        <v>1223058</v>
      </c>
      <c r="U29" s="0" t="n">
        <v>1598516</v>
      </c>
      <c r="V29" s="0" t="n">
        <v>1165585</v>
      </c>
      <c r="W29" s="0" t="n">
        <v>1086978</v>
      </c>
      <c r="X29" s="0" t="n">
        <v>1976966</v>
      </c>
      <c r="Y29" s="0" t="n">
        <v>1962164</v>
      </c>
      <c r="Z29" s="0" t="n">
        <v>1121163</v>
      </c>
      <c r="AA29" s="0" t="n">
        <v>228182</v>
      </c>
      <c r="AB29" s="0" t="n">
        <v>919755</v>
      </c>
      <c r="AC29" s="0" t="s">
        <v>91</v>
      </c>
      <c r="AD29" s="0" t="n">
        <v>2325769</v>
      </c>
      <c r="AE29" s="0" t="n">
        <v>4117235</v>
      </c>
      <c r="AF29" s="0" t="n">
        <v>9256924</v>
      </c>
      <c r="AG29" s="0" t="n">
        <v>5288232</v>
      </c>
      <c r="AH29" s="0" t="n">
        <v>94874095</v>
      </c>
      <c r="AI29" s="0" t="n">
        <v>7090726</v>
      </c>
      <c r="AJ29" s="0" t="n">
        <v>693745</v>
      </c>
      <c r="AK29" s="0" t="n">
        <v>673825</v>
      </c>
      <c r="AL29" s="0" t="n">
        <v>1974298</v>
      </c>
      <c r="AM29" s="0" t="n">
        <v>276888</v>
      </c>
      <c r="AN29" s="0" t="n">
        <v>450298</v>
      </c>
      <c r="AO29" s="0" t="n">
        <v>4614482</v>
      </c>
      <c r="AP29" s="0" t="n">
        <v>2001887</v>
      </c>
      <c r="AQ29" s="0" t="n">
        <v>4002833</v>
      </c>
      <c r="AR29" s="0" t="n">
        <v>4282116</v>
      </c>
      <c r="AS29" s="0" t="n">
        <v>1227881</v>
      </c>
      <c r="AT29" s="0" t="n">
        <v>1344424</v>
      </c>
      <c r="AU29" s="0" t="n">
        <v>3466609</v>
      </c>
      <c r="AV29" s="0" t="n">
        <v>4676327</v>
      </c>
      <c r="AW29" s="0" t="n">
        <v>4239076</v>
      </c>
      <c r="AX29" s="0" t="n">
        <v>1942300</v>
      </c>
      <c r="AY29" s="0" t="s">
        <v>88</v>
      </c>
      <c r="AZ29" s="0" t="n">
        <v>1964071</v>
      </c>
      <c r="BA29" s="0" t="n">
        <v>1704235</v>
      </c>
      <c r="BB29" s="0" t="n">
        <v>1640590</v>
      </c>
      <c r="BC29" s="0" t="n">
        <v>1603297</v>
      </c>
      <c r="BD29" s="0" t="n">
        <v>1696321</v>
      </c>
      <c r="BE29" s="0" t="n">
        <v>24091</v>
      </c>
      <c r="BF29" s="0" t="n">
        <v>108761</v>
      </c>
      <c r="BG29" s="0" t="n">
        <v>144386</v>
      </c>
      <c r="BH29" s="0" t="n">
        <v>255640</v>
      </c>
      <c r="BI29" s="0" t="n">
        <v>81675</v>
      </c>
      <c r="BJ29" s="0" t="n">
        <v>20915748</v>
      </c>
      <c r="BK29" s="0" t="n">
        <v>273156958</v>
      </c>
      <c r="BL29" s="0" t="n">
        <v>100957394</v>
      </c>
      <c r="BM29" s="0" t="n">
        <v>979040</v>
      </c>
      <c r="BN29" s="0" t="n">
        <v>15816</v>
      </c>
      <c r="BO29" s="0" t="n">
        <v>2826434</v>
      </c>
      <c r="BP29" s="0" t="n">
        <v>3443427</v>
      </c>
      <c r="BQ29" s="0" t="n">
        <v>1309945</v>
      </c>
      <c r="BR29" s="0" t="n">
        <v>933191</v>
      </c>
      <c r="BS29" s="0" t="n">
        <v>118349</v>
      </c>
      <c r="BT29" s="0" t="n">
        <v>1597510</v>
      </c>
      <c r="BU29" s="0" t="n">
        <v>318035</v>
      </c>
      <c r="BV29" s="0" t="n">
        <v>85967</v>
      </c>
      <c r="BW29" s="0" t="n">
        <v>18715080</v>
      </c>
      <c r="BX29" s="0" t="n">
        <v>1232580</v>
      </c>
      <c r="BY29" s="0" t="n">
        <v>2100</v>
      </c>
      <c r="BZ29" s="0" t="s">
        <v>88</v>
      </c>
      <c r="CA29" s="0" t="n">
        <v>27517</v>
      </c>
      <c r="CB29" s="0" t="s">
        <v>88</v>
      </c>
      <c r="CC29" s="0" t="n">
        <v>96651</v>
      </c>
      <c r="CD29" s="0" t="n">
        <v>2448826</v>
      </c>
      <c r="CE29" s="0" t="n">
        <v>2772</v>
      </c>
      <c r="CF29" s="0" t="n">
        <v>858143</v>
      </c>
      <c r="CG29" s="0" t="n">
        <v>1327948</v>
      </c>
      <c r="CH29" s="0" t="s">
        <v>88</v>
      </c>
      <c r="CI29" s="0" t="n">
        <v>5838</v>
      </c>
      <c r="CJ29" s="0" t="s">
        <v>88</v>
      </c>
      <c r="CK29" s="5" t="n">
        <f aca="false">SUM(B29:CJ29)</f>
        <v>905921534</v>
      </c>
      <c r="CM29" s="0" t="n">
        <v>2836488</v>
      </c>
      <c r="CN29" s="0" t="n">
        <v>1932198</v>
      </c>
      <c r="CO29" s="0" t="n">
        <v>433796</v>
      </c>
      <c r="CP29" s="0" t="n">
        <v>902854</v>
      </c>
      <c r="CQ29" s="0" t="n">
        <v>522301</v>
      </c>
      <c r="CR29" s="0" t="n">
        <v>7078804</v>
      </c>
      <c r="CS29" s="0" t="n">
        <v>17915322</v>
      </c>
      <c r="CT29" s="0" t="n">
        <v>15958507</v>
      </c>
      <c r="CU29" s="0" t="n">
        <v>1745285</v>
      </c>
      <c r="CV29" s="0" t="n">
        <v>2063933</v>
      </c>
      <c r="CW29" s="0" t="n">
        <v>5992966</v>
      </c>
      <c r="CX29" s="0" t="n">
        <v>3278213</v>
      </c>
      <c r="CY29" s="0" t="n">
        <v>6875699</v>
      </c>
      <c r="CZ29" s="0" t="n">
        <v>4838583</v>
      </c>
      <c r="DA29" s="0" t="n">
        <v>2433725</v>
      </c>
      <c r="DB29" s="0" t="n">
        <v>174262944</v>
      </c>
      <c r="DC29" s="0" t="n">
        <v>1115305</v>
      </c>
      <c r="DD29" s="0" t="n">
        <v>1919419</v>
      </c>
      <c r="DE29" s="0" t="n">
        <v>4239603</v>
      </c>
      <c r="DF29" s="0" t="n">
        <v>4421599</v>
      </c>
      <c r="DG29" s="0" t="n">
        <v>1168739</v>
      </c>
      <c r="DH29" s="0" t="n">
        <v>1496017</v>
      </c>
      <c r="DI29" s="0" t="n">
        <v>2047308</v>
      </c>
      <c r="DJ29" s="0" t="n">
        <v>1886954</v>
      </c>
      <c r="DK29" s="0" t="n">
        <v>1166579</v>
      </c>
      <c r="DL29" s="0" t="n">
        <v>201405</v>
      </c>
      <c r="DM29" s="0" t="n">
        <v>843468</v>
      </c>
      <c r="DN29" s="0" t="n">
        <v>7530462</v>
      </c>
      <c r="DO29" s="0" t="n">
        <v>2421026</v>
      </c>
      <c r="DP29" s="0" t="n">
        <v>2098998</v>
      </c>
      <c r="DQ29" s="0" t="n">
        <v>7898615</v>
      </c>
      <c r="DR29" s="0" t="n">
        <v>5499971</v>
      </c>
      <c r="DS29" s="0" t="n">
        <v>92015046</v>
      </c>
      <c r="DT29" s="0" t="n">
        <v>6705940</v>
      </c>
      <c r="DU29" s="0" t="n">
        <v>680875</v>
      </c>
      <c r="DV29" s="0" t="n">
        <v>458329</v>
      </c>
      <c r="DW29" s="0" t="n">
        <v>73861</v>
      </c>
      <c r="DX29" s="0" t="n">
        <v>91221</v>
      </c>
      <c r="DY29" s="0" t="n">
        <v>23523</v>
      </c>
      <c r="DZ29" s="0" t="n">
        <v>7639405</v>
      </c>
      <c r="EA29" s="0" t="n">
        <v>1317980</v>
      </c>
      <c r="EB29" s="0" t="n">
        <v>3025881</v>
      </c>
      <c r="EC29" s="0" t="n">
        <v>7141562</v>
      </c>
      <c r="ED29" s="0" t="n">
        <v>1353855</v>
      </c>
      <c r="EE29" s="0" t="n">
        <v>1292690</v>
      </c>
      <c r="EF29" s="0" t="n">
        <v>562487</v>
      </c>
      <c r="EG29" s="0" t="n">
        <v>3705874</v>
      </c>
      <c r="EH29" s="0" t="n">
        <v>2117753</v>
      </c>
      <c r="EI29" s="0" t="n">
        <v>1226255</v>
      </c>
      <c r="EJ29" s="0" t="s">
        <v>88</v>
      </c>
      <c r="EK29" s="0" t="n">
        <v>1237720</v>
      </c>
      <c r="EL29" s="0" t="n">
        <v>32088</v>
      </c>
      <c r="EM29" s="0" t="n">
        <v>1468328</v>
      </c>
      <c r="EN29" s="0" t="n">
        <v>1473181</v>
      </c>
      <c r="EO29" s="0" t="n">
        <v>594971</v>
      </c>
      <c r="EP29" s="0" t="n">
        <v>25496</v>
      </c>
      <c r="EQ29" s="0" t="n">
        <v>52058</v>
      </c>
      <c r="ER29" s="0" t="n">
        <v>33789</v>
      </c>
      <c r="ES29" s="0" t="s">
        <v>88</v>
      </c>
      <c r="ET29" s="0" t="n">
        <v>136938</v>
      </c>
      <c r="EU29" s="0" t="n">
        <v>18009092</v>
      </c>
      <c r="EV29" s="0" t="n">
        <v>234300075</v>
      </c>
      <c r="EW29" s="0" t="n">
        <v>93497049</v>
      </c>
      <c r="EX29" s="0" t="s">
        <v>88</v>
      </c>
      <c r="EY29" s="0" t="n">
        <v>11706</v>
      </c>
      <c r="EZ29" s="0" t="n">
        <v>992792</v>
      </c>
      <c r="FA29" s="0" t="n">
        <v>37699</v>
      </c>
      <c r="FB29" s="0" t="n">
        <v>1345</v>
      </c>
      <c r="FC29" s="0" t="n">
        <v>28497</v>
      </c>
      <c r="FD29" s="0" t="n">
        <v>165503</v>
      </c>
      <c r="FE29" s="0" t="s">
        <v>88</v>
      </c>
      <c r="FF29" s="0" t="n">
        <v>30881</v>
      </c>
      <c r="FG29" s="0" t="s">
        <v>88</v>
      </c>
      <c r="FH29" s="0" t="n">
        <v>14541987</v>
      </c>
      <c r="FI29" s="0" t="n">
        <v>2186</v>
      </c>
      <c r="FJ29" s="0" t="s">
        <v>88</v>
      </c>
      <c r="FK29" s="0" t="s">
        <v>88</v>
      </c>
      <c r="FL29" s="0" t="s">
        <v>88</v>
      </c>
      <c r="FM29" s="0" t="s">
        <v>88</v>
      </c>
      <c r="FN29" s="0" t="s">
        <v>88</v>
      </c>
      <c r="FO29" s="0" t="n">
        <v>2740073</v>
      </c>
      <c r="FP29" s="0" t="s">
        <v>88</v>
      </c>
      <c r="FQ29" s="0" t="s">
        <v>88</v>
      </c>
      <c r="FR29" s="0" t="s">
        <v>88</v>
      </c>
      <c r="FS29" s="0" t="s">
        <v>88</v>
      </c>
      <c r="FT29" s="0" t="s">
        <v>88</v>
      </c>
      <c r="FU29" s="0" t="s">
        <v>88</v>
      </c>
      <c r="FV29" s="5" t="n">
        <f aca="false">SUM(CM29:FU29)</f>
        <v>793873077</v>
      </c>
      <c r="FW29" s="6"/>
    </row>
    <row r="30" customFormat="false" ht="14.65" hidden="false" customHeight="false" outlineLevel="0" collapsed="false">
      <c r="A30" s="9" t="s">
        <v>113</v>
      </c>
      <c r="B30" s="0" t="n">
        <v>13347518</v>
      </c>
      <c r="C30" s="0" t="n">
        <v>5380356</v>
      </c>
      <c r="D30" s="0" t="n">
        <v>6073439</v>
      </c>
      <c r="E30" s="0" t="n">
        <v>3207691</v>
      </c>
      <c r="F30" s="0" t="n">
        <v>2360816</v>
      </c>
      <c r="G30" s="0" t="n">
        <v>16836339</v>
      </c>
      <c r="H30" s="0" t="n">
        <v>42312532</v>
      </c>
      <c r="I30" s="0" t="n">
        <v>23002172</v>
      </c>
      <c r="J30" s="0" t="n">
        <v>4633664</v>
      </c>
      <c r="K30" s="0" t="n">
        <v>11785597</v>
      </c>
      <c r="L30" s="0" t="n">
        <v>26316550</v>
      </c>
      <c r="M30" s="0" t="n">
        <v>8873946</v>
      </c>
      <c r="N30" s="0" t="n">
        <v>33324858</v>
      </c>
      <c r="O30" s="0" t="n">
        <v>11872266</v>
      </c>
      <c r="P30" s="0" t="n">
        <v>11355388</v>
      </c>
      <c r="Q30" s="0" t="n">
        <v>387537179</v>
      </c>
      <c r="R30" s="0" t="n">
        <v>9075316</v>
      </c>
      <c r="S30" s="0" t="n">
        <v>7323397</v>
      </c>
      <c r="T30" s="0" t="n">
        <v>7498453</v>
      </c>
      <c r="U30" s="0" t="n">
        <v>7687054</v>
      </c>
      <c r="V30" s="0" t="n">
        <v>3050006</v>
      </c>
      <c r="W30" s="0" t="n">
        <v>3781644</v>
      </c>
      <c r="X30" s="0" t="n">
        <v>4332077</v>
      </c>
      <c r="Y30" s="0" t="n">
        <v>9377390</v>
      </c>
      <c r="Z30" s="0" t="n">
        <v>3418849</v>
      </c>
      <c r="AA30" s="0" t="n">
        <v>1848807</v>
      </c>
      <c r="AB30" s="0" t="n">
        <v>2417702</v>
      </c>
      <c r="AC30" s="0" t="s">
        <v>91</v>
      </c>
      <c r="AD30" s="0" t="n">
        <v>6022949</v>
      </c>
      <c r="AE30" s="0" t="n">
        <v>7956825</v>
      </c>
      <c r="AF30" s="0" t="n">
        <v>23162467</v>
      </c>
      <c r="AG30" s="0" t="n">
        <v>9621571</v>
      </c>
      <c r="AH30" s="0" t="n">
        <v>187907440</v>
      </c>
      <c r="AI30" s="0" t="n">
        <v>17381323</v>
      </c>
      <c r="AJ30" s="0" t="n">
        <v>4282700</v>
      </c>
      <c r="AK30" s="0" t="n">
        <v>1650186</v>
      </c>
      <c r="AL30" s="0" t="n">
        <v>5292670</v>
      </c>
      <c r="AM30" s="0" t="n">
        <v>1271230</v>
      </c>
      <c r="AN30" s="0" t="n">
        <v>1950298</v>
      </c>
      <c r="AO30" s="0" t="n">
        <v>12969078</v>
      </c>
      <c r="AP30" s="0" t="n">
        <v>5727194</v>
      </c>
      <c r="AQ30" s="0" t="n">
        <v>12552833</v>
      </c>
      <c r="AR30" s="0" t="n">
        <v>15208308</v>
      </c>
      <c r="AS30" s="0" t="n">
        <v>4706993</v>
      </c>
      <c r="AT30" s="0" t="n">
        <v>4572508</v>
      </c>
      <c r="AU30" s="0" t="n">
        <v>12000582</v>
      </c>
      <c r="AV30" s="0" t="n">
        <v>14558618</v>
      </c>
      <c r="AW30" s="0" t="n">
        <v>10732403</v>
      </c>
      <c r="AX30" s="0" t="n">
        <v>4106890</v>
      </c>
      <c r="AY30" s="0" t="s">
        <v>88</v>
      </c>
      <c r="AZ30" s="0" t="n">
        <v>5950631</v>
      </c>
      <c r="BA30" s="0" t="n">
        <v>17893237</v>
      </c>
      <c r="BB30" s="0" t="n">
        <v>2063590</v>
      </c>
      <c r="BC30" s="0" t="n">
        <v>2756110</v>
      </c>
      <c r="BD30" s="0" t="n">
        <v>8203438</v>
      </c>
      <c r="BE30" s="0" t="n">
        <v>6081504</v>
      </c>
      <c r="BF30" s="0" t="n">
        <v>3853033</v>
      </c>
      <c r="BG30" s="0" t="n">
        <v>4929905</v>
      </c>
      <c r="BH30" s="0" t="n">
        <v>2755640</v>
      </c>
      <c r="BI30" s="0" t="n">
        <v>1927781</v>
      </c>
      <c r="BJ30" s="0" t="n">
        <v>26437651</v>
      </c>
      <c r="BK30" s="0" t="n">
        <v>330537538</v>
      </c>
      <c r="BL30" s="0" t="n">
        <v>286003364</v>
      </c>
      <c r="BM30" s="0" t="n">
        <v>4064460</v>
      </c>
      <c r="BN30" s="0" t="n">
        <v>5327661</v>
      </c>
      <c r="BO30" s="0" t="n">
        <v>10101339</v>
      </c>
      <c r="BP30" s="0" t="n">
        <v>7394677</v>
      </c>
      <c r="BQ30" s="0" t="n">
        <v>3809945</v>
      </c>
      <c r="BR30" s="0" t="n">
        <v>4485070</v>
      </c>
      <c r="BS30" s="0" t="n">
        <v>6668024</v>
      </c>
      <c r="BT30" s="0" t="n">
        <v>13353519</v>
      </c>
      <c r="BU30" s="0" t="n">
        <v>3922143</v>
      </c>
      <c r="BV30" s="0" t="n">
        <v>2481877</v>
      </c>
      <c r="BW30" s="0" t="n">
        <v>41006484</v>
      </c>
      <c r="BX30" s="0" t="n">
        <v>9546890</v>
      </c>
      <c r="BY30" s="0" t="n">
        <v>2141392</v>
      </c>
      <c r="BZ30" s="0" t="s">
        <v>88</v>
      </c>
      <c r="CA30" s="0" t="n">
        <v>16207091</v>
      </c>
      <c r="CB30" s="0" t="s">
        <v>88</v>
      </c>
      <c r="CC30" s="0" t="n">
        <v>2097966</v>
      </c>
      <c r="CD30" s="0" t="n">
        <v>6547060</v>
      </c>
      <c r="CE30" s="0" t="n">
        <v>3555227</v>
      </c>
      <c r="CF30" s="0" t="n">
        <v>2133411</v>
      </c>
      <c r="CG30" s="0" t="n">
        <v>4289137</v>
      </c>
      <c r="CH30" s="0" t="s">
        <v>88</v>
      </c>
      <c r="CI30" s="0" t="n">
        <v>461688</v>
      </c>
      <c r="CJ30" s="0" t="s">
        <v>88</v>
      </c>
      <c r="CK30" s="5" t="n">
        <f aca="false">SUM(B30:CJ30)</f>
        <v>1880654555</v>
      </c>
      <c r="CM30" s="0" t="n">
        <v>12786486</v>
      </c>
      <c r="CN30" s="0" t="n">
        <v>6577227</v>
      </c>
      <c r="CO30" s="0" t="n">
        <v>3510451</v>
      </c>
      <c r="CP30" s="0" t="n">
        <v>3173969</v>
      </c>
      <c r="CQ30" s="0" t="n">
        <v>2078787</v>
      </c>
      <c r="CR30" s="0" t="n">
        <v>17520225</v>
      </c>
      <c r="CS30" s="0" t="n">
        <v>47592252</v>
      </c>
      <c r="CT30" s="0" t="n">
        <v>24397843</v>
      </c>
      <c r="CU30" s="0" t="n">
        <v>5099738</v>
      </c>
      <c r="CV30" s="0" t="n">
        <v>8282965</v>
      </c>
      <c r="CW30" s="0" t="n">
        <v>24778241</v>
      </c>
      <c r="CX30" s="0" t="n">
        <v>8779785</v>
      </c>
      <c r="CY30" s="0" t="n">
        <v>23552417</v>
      </c>
      <c r="CZ30" s="0" t="n">
        <v>11500837</v>
      </c>
      <c r="DA30" s="0" t="n">
        <v>9942104</v>
      </c>
      <c r="DB30" s="0" t="n">
        <v>348133821</v>
      </c>
      <c r="DC30" s="0" t="n">
        <v>7471509</v>
      </c>
      <c r="DD30" s="0" t="n">
        <v>5131559</v>
      </c>
      <c r="DE30" s="0" t="n">
        <v>10457871</v>
      </c>
      <c r="DF30" s="0" t="n">
        <v>5488836</v>
      </c>
      <c r="DG30" s="0" t="n">
        <v>3066774</v>
      </c>
      <c r="DH30" s="0" t="n">
        <v>4138666</v>
      </c>
      <c r="DI30" s="0" t="n">
        <v>4370952</v>
      </c>
      <c r="DJ30" s="0" t="n">
        <v>8468724</v>
      </c>
      <c r="DK30" s="0" t="n">
        <v>3456362</v>
      </c>
      <c r="DL30" s="0" t="n">
        <v>1802660</v>
      </c>
      <c r="DM30" s="0" t="n">
        <v>2635898</v>
      </c>
      <c r="DN30" s="0" t="n">
        <v>15754632</v>
      </c>
      <c r="DO30" s="0" t="n">
        <v>6457165</v>
      </c>
      <c r="DP30" s="0" t="n">
        <v>5764620</v>
      </c>
      <c r="DQ30" s="0" t="n">
        <v>21037755</v>
      </c>
      <c r="DR30" s="0" t="n">
        <v>10211737</v>
      </c>
      <c r="DS30" s="0" t="n">
        <v>181581034</v>
      </c>
      <c r="DT30" s="0" t="n">
        <v>16623640</v>
      </c>
      <c r="DU30" s="0" t="n">
        <v>4253842</v>
      </c>
      <c r="DV30" s="0" t="n">
        <v>1245601</v>
      </c>
      <c r="DW30" s="0" t="n">
        <v>3122892</v>
      </c>
      <c r="DX30" s="0" t="n">
        <v>1026127</v>
      </c>
      <c r="DY30" s="0" t="n">
        <v>1523523</v>
      </c>
      <c r="DZ30" s="0" t="n">
        <v>15395026</v>
      </c>
      <c r="EA30" s="0" t="n">
        <v>5119651</v>
      </c>
      <c r="EB30" s="0" t="n">
        <v>9775881</v>
      </c>
      <c r="EC30" s="0" t="n">
        <v>12948630</v>
      </c>
      <c r="ED30" s="0" t="n">
        <v>4843317</v>
      </c>
      <c r="EE30" s="0" t="n">
        <v>4883074</v>
      </c>
      <c r="EF30" s="0" t="n">
        <v>8799677</v>
      </c>
      <c r="EG30" s="0" t="n">
        <v>13701718</v>
      </c>
      <c r="EH30" s="0" t="n">
        <v>8517753</v>
      </c>
      <c r="EI30" s="0" t="n">
        <v>3718919</v>
      </c>
      <c r="EJ30" s="0" t="s">
        <v>88</v>
      </c>
      <c r="EK30" s="0" t="n">
        <v>5077339</v>
      </c>
      <c r="EL30" s="0" t="n">
        <v>11460384</v>
      </c>
      <c r="EM30" s="0" t="n">
        <v>2101606</v>
      </c>
      <c r="EN30" s="0" t="n">
        <v>2853886</v>
      </c>
      <c r="EO30" s="0" t="n">
        <v>7081462</v>
      </c>
      <c r="EP30" s="0" t="n">
        <v>4974280</v>
      </c>
      <c r="EQ30" s="0" t="n">
        <v>3743378</v>
      </c>
      <c r="ER30" s="0" t="n">
        <v>4726772</v>
      </c>
      <c r="ES30" s="0" t="s">
        <v>88</v>
      </c>
      <c r="ET30" s="0" t="n">
        <v>1917070</v>
      </c>
      <c r="EU30" s="0" t="n">
        <v>23406782</v>
      </c>
      <c r="EV30" s="0" t="n">
        <v>290540802</v>
      </c>
      <c r="EW30" s="0" t="n">
        <v>268228464</v>
      </c>
      <c r="EX30" s="0" t="s">
        <v>88</v>
      </c>
      <c r="EY30" s="0" t="n">
        <v>5114683</v>
      </c>
      <c r="EZ30" s="0" t="n">
        <v>8199072</v>
      </c>
      <c r="FA30" s="0" t="n">
        <v>3238719</v>
      </c>
      <c r="FB30" s="0" t="n">
        <v>2062049</v>
      </c>
      <c r="FC30" s="0" t="n">
        <v>2836667</v>
      </c>
      <c r="FD30" s="0" t="n">
        <v>4185014</v>
      </c>
      <c r="FE30" s="0" t="s">
        <v>88</v>
      </c>
      <c r="FF30" s="0" t="n">
        <v>3765010</v>
      </c>
      <c r="FG30" s="0" t="s">
        <v>88</v>
      </c>
      <c r="FH30" s="0" t="n">
        <v>28475791</v>
      </c>
      <c r="FI30" s="0" t="n">
        <v>4898871</v>
      </c>
      <c r="FJ30" s="0" t="s">
        <v>88</v>
      </c>
      <c r="FK30" s="0" t="s">
        <v>88</v>
      </c>
      <c r="FL30" s="0" t="s">
        <v>88</v>
      </c>
      <c r="FM30" s="0" t="s">
        <v>88</v>
      </c>
      <c r="FN30" s="0" t="s">
        <v>88</v>
      </c>
      <c r="FO30" s="0" t="n">
        <v>6943174</v>
      </c>
      <c r="FP30" s="0" t="s">
        <v>88</v>
      </c>
      <c r="FQ30" s="0" t="s">
        <v>88</v>
      </c>
      <c r="FR30" s="0" t="s">
        <v>88</v>
      </c>
      <c r="FS30" s="0" t="s">
        <v>88</v>
      </c>
      <c r="FT30" s="0" t="s">
        <v>88</v>
      </c>
      <c r="FU30" s="0" t="s">
        <v>88</v>
      </c>
      <c r="FV30" s="5" t="n">
        <f aca="false">SUM(CM30:FU30)</f>
        <v>1666334448</v>
      </c>
      <c r="FW30" s="6"/>
    </row>
    <row r="31" customFormat="false" ht="14.65" hidden="false" customHeight="false" outlineLevel="0" collapsed="false">
      <c r="A31" s="4" t="s">
        <v>114</v>
      </c>
      <c r="B31" s="0" t="n">
        <v>12344030</v>
      </c>
      <c r="C31" s="0" t="n">
        <v>8314462</v>
      </c>
      <c r="D31" s="0" t="n">
        <v>2555647</v>
      </c>
      <c r="E31" s="0" t="n">
        <v>5161465</v>
      </c>
      <c r="F31" s="0" t="n">
        <v>1781481</v>
      </c>
      <c r="G31" s="0" t="n">
        <v>12813009</v>
      </c>
      <c r="H31" s="0" t="n">
        <v>23823763</v>
      </c>
      <c r="I31" s="0" t="n">
        <v>18662206</v>
      </c>
      <c r="J31" s="0" t="n">
        <v>6557124</v>
      </c>
      <c r="K31" s="0" t="n">
        <v>8496219</v>
      </c>
      <c r="L31" s="0" t="n">
        <v>18193530</v>
      </c>
      <c r="M31" s="0" t="n">
        <v>3112722</v>
      </c>
      <c r="N31" s="0" t="n">
        <v>12347692</v>
      </c>
      <c r="O31" s="0" t="n">
        <v>10198877</v>
      </c>
      <c r="P31" s="0" t="n">
        <v>7402437</v>
      </c>
      <c r="Q31" s="0" t="n">
        <v>226117375</v>
      </c>
      <c r="R31" s="0" t="n">
        <v>5092845</v>
      </c>
      <c r="S31" s="0" t="n">
        <v>16633605</v>
      </c>
      <c r="T31" s="0" t="n">
        <v>3771497</v>
      </c>
      <c r="U31" s="0" t="n">
        <v>5220400</v>
      </c>
      <c r="V31" s="0" t="n">
        <v>2388328</v>
      </c>
      <c r="W31" s="0" t="n">
        <v>5988083</v>
      </c>
      <c r="X31" s="0" t="n">
        <v>5143918</v>
      </c>
      <c r="Y31" s="0" t="n">
        <v>4100194</v>
      </c>
      <c r="Z31" s="0" t="n">
        <v>2400661</v>
      </c>
      <c r="AA31" s="0" t="n">
        <v>741181</v>
      </c>
      <c r="AB31" s="0" t="n">
        <v>250104</v>
      </c>
      <c r="AC31" s="0" t="s">
        <v>91</v>
      </c>
      <c r="AD31" s="0" t="n">
        <v>2284731</v>
      </c>
      <c r="AE31" s="0" t="n">
        <v>4966956</v>
      </c>
      <c r="AF31" s="0" t="n">
        <v>15388155</v>
      </c>
      <c r="AG31" s="0" t="n">
        <v>7120480</v>
      </c>
      <c r="AH31" s="0" t="n">
        <v>104322583</v>
      </c>
      <c r="AI31" s="0" t="n">
        <v>6679488</v>
      </c>
      <c r="AJ31" s="0" t="n">
        <v>1359428</v>
      </c>
      <c r="AK31" s="0" t="n">
        <v>813117</v>
      </c>
      <c r="AL31" s="0" t="n">
        <v>24592</v>
      </c>
      <c r="AM31" s="0" t="n">
        <v>0</v>
      </c>
      <c r="AN31" s="0" t="n">
        <v>0</v>
      </c>
      <c r="AO31" s="0" t="n">
        <v>42308672</v>
      </c>
      <c r="AP31" s="0" t="n">
        <v>1884363</v>
      </c>
      <c r="AQ31" s="0" t="n">
        <v>0</v>
      </c>
      <c r="AR31" s="0" t="n">
        <v>9803080</v>
      </c>
      <c r="AS31" s="0" t="n">
        <v>3309859</v>
      </c>
      <c r="AT31" s="0" t="n">
        <v>1518245</v>
      </c>
      <c r="AU31" s="0" t="n">
        <v>6686515</v>
      </c>
      <c r="AV31" s="0" t="n">
        <v>361869</v>
      </c>
      <c r="AW31" s="0" t="n">
        <v>1247790</v>
      </c>
      <c r="AX31" s="0" t="n">
        <v>1323057</v>
      </c>
      <c r="AY31" s="0" t="s">
        <v>88</v>
      </c>
      <c r="AZ31" s="0" t="n">
        <v>3187816</v>
      </c>
      <c r="BA31" s="0" t="n">
        <v>3609751</v>
      </c>
      <c r="BB31" s="0" t="n">
        <v>381528</v>
      </c>
      <c r="BC31" s="0" t="n">
        <v>396117</v>
      </c>
      <c r="BD31" s="0" t="n">
        <v>1269531</v>
      </c>
      <c r="BE31" s="0" t="n">
        <v>352859</v>
      </c>
      <c r="BF31" s="0" t="n">
        <v>0</v>
      </c>
      <c r="BG31" s="0" t="n">
        <v>274325</v>
      </c>
      <c r="BH31" s="0" t="n">
        <v>0</v>
      </c>
      <c r="BI31" s="0" t="n">
        <v>152312</v>
      </c>
      <c r="BJ31" s="0" t="n">
        <v>26091041</v>
      </c>
      <c r="BK31" s="0" t="n">
        <v>461777823</v>
      </c>
      <c r="BL31" s="0" t="n">
        <v>128322653</v>
      </c>
      <c r="BM31" s="0" t="n">
        <v>0</v>
      </c>
      <c r="BN31" s="0" t="n">
        <v>0</v>
      </c>
      <c r="BO31" s="0" t="n">
        <v>4873884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2107943</v>
      </c>
      <c r="BU31" s="0" t="n">
        <v>1593704</v>
      </c>
      <c r="BV31" s="0" t="n">
        <v>0</v>
      </c>
      <c r="BW31" s="0" t="n">
        <v>24590455</v>
      </c>
      <c r="BX31" s="0" t="n">
        <v>0</v>
      </c>
      <c r="BY31" s="0" t="n">
        <v>0</v>
      </c>
      <c r="BZ31" s="0" t="s">
        <v>88</v>
      </c>
      <c r="CA31" s="0" t="n">
        <v>0</v>
      </c>
      <c r="CB31" s="0" t="s">
        <v>88</v>
      </c>
      <c r="CC31" s="0" t="n">
        <v>21004</v>
      </c>
      <c r="CD31" s="0" t="n">
        <v>411118</v>
      </c>
      <c r="CE31" s="0" t="n">
        <v>0</v>
      </c>
      <c r="CF31" s="0" t="n">
        <v>436902</v>
      </c>
      <c r="CG31" s="0" t="n">
        <v>1829566</v>
      </c>
      <c r="CH31" s="0" t="s">
        <v>88</v>
      </c>
      <c r="CI31" s="0" t="n">
        <v>0</v>
      </c>
      <c r="CJ31" s="0" t="s">
        <v>88</v>
      </c>
      <c r="CK31" s="5" t="n">
        <f aca="false">SUM(B31:CJ31)</f>
        <v>1302696167</v>
      </c>
      <c r="CM31" s="0" t="n">
        <v>10825399</v>
      </c>
      <c r="CN31" s="0" t="n">
        <v>5485540</v>
      </c>
      <c r="CO31" s="0" t="n">
        <v>2766193</v>
      </c>
      <c r="CP31" s="0" t="n">
        <v>5252369</v>
      </c>
      <c r="CQ31" s="0" t="n">
        <v>1750436</v>
      </c>
      <c r="CR31" s="0" t="n">
        <v>14091621</v>
      </c>
      <c r="CS31" s="0" t="n">
        <v>16980320</v>
      </c>
      <c r="CT31" s="0" t="n">
        <v>18133953</v>
      </c>
      <c r="CU31" s="0" t="n">
        <v>7075551</v>
      </c>
      <c r="CV31" s="0" t="n">
        <v>13255414</v>
      </c>
      <c r="CW31" s="0" t="n">
        <v>18154070</v>
      </c>
      <c r="CX31" s="0" t="n">
        <v>5800262</v>
      </c>
      <c r="CY31" s="0" t="n">
        <v>8541664</v>
      </c>
      <c r="CZ31" s="0" t="n">
        <v>8927455</v>
      </c>
      <c r="DA31" s="0" t="n">
        <v>5742708</v>
      </c>
      <c r="DB31" s="0" t="n">
        <v>191603274</v>
      </c>
      <c r="DC31" s="0" t="n">
        <v>6191080</v>
      </c>
      <c r="DD31" s="0" t="n">
        <v>10107317</v>
      </c>
      <c r="DE31" s="0" t="n">
        <v>6766873</v>
      </c>
      <c r="DF31" s="0" t="n">
        <v>4470378</v>
      </c>
      <c r="DG31" s="0" t="n">
        <v>2140935</v>
      </c>
      <c r="DH31" s="0" t="n">
        <v>3205437</v>
      </c>
      <c r="DI31" s="0" t="n">
        <v>4355165</v>
      </c>
      <c r="DJ31" s="0" t="n">
        <v>3782408</v>
      </c>
      <c r="DK31" s="0" t="n">
        <v>2716528</v>
      </c>
      <c r="DL31" s="0" t="n">
        <v>797979</v>
      </c>
      <c r="DM31" s="0" t="n">
        <v>337726</v>
      </c>
      <c r="DN31" s="0" t="n">
        <v>5890687</v>
      </c>
      <c r="DO31" s="0" t="n">
        <v>1767512</v>
      </c>
      <c r="DP31" s="0" t="n">
        <v>5001136</v>
      </c>
      <c r="DQ31" s="0" t="n">
        <v>13183866</v>
      </c>
      <c r="DR31" s="0" t="n">
        <v>4770678</v>
      </c>
      <c r="DS31" s="0" t="n">
        <v>100331784</v>
      </c>
      <c r="DT31" s="0" t="n">
        <v>459429</v>
      </c>
      <c r="DU31" s="0" t="n">
        <v>1260112</v>
      </c>
      <c r="DV31" s="0" t="n">
        <v>1093062</v>
      </c>
      <c r="DW31" s="0" t="n">
        <v>64148</v>
      </c>
      <c r="DX31" s="0" t="n">
        <v>0</v>
      </c>
      <c r="DY31" s="0" t="n">
        <v>0</v>
      </c>
      <c r="DZ31" s="0" t="n">
        <v>21093504</v>
      </c>
      <c r="EA31" s="0" t="n">
        <v>1855156</v>
      </c>
      <c r="EB31" s="0" t="n">
        <v>0</v>
      </c>
      <c r="EC31" s="0" t="n">
        <v>3671497</v>
      </c>
      <c r="ED31" s="0" t="n">
        <v>2994130</v>
      </c>
      <c r="EE31" s="0" t="n">
        <v>1565499</v>
      </c>
      <c r="EF31" s="0" t="n">
        <v>1290494</v>
      </c>
      <c r="EG31" s="0" t="n">
        <v>538169</v>
      </c>
      <c r="EH31" s="0" t="n">
        <v>138913</v>
      </c>
      <c r="EI31" s="0" t="n">
        <v>0</v>
      </c>
      <c r="EJ31" s="0" t="s">
        <v>88</v>
      </c>
      <c r="EK31" s="0" t="n">
        <v>3152793</v>
      </c>
      <c r="EL31" s="0" t="n">
        <v>0</v>
      </c>
      <c r="EM31" s="0" t="n">
        <v>929286</v>
      </c>
      <c r="EN31" s="0" t="n">
        <v>218305</v>
      </c>
      <c r="EO31" s="0" t="n">
        <v>2493740</v>
      </c>
      <c r="EP31" s="0" t="n">
        <v>521657</v>
      </c>
      <c r="EQ31" s="0" t="n">
        <v>0</v>
      </c>
      <c r="ER31" s="0" t="n">
        <v>244546</v>
      </c>
      <c r="ES31" s="0" t="s">
        <v>88</v>
      </c>
      <c r="ET31" s="0" t="n">
        <v>9985</v>
      </c>
      <c r="EU31" s="0" t="n">
        <v>29690667</v>
      </c>
      <c r="EV31" s="0" t="n">
        <v>434914949</v>
      </c>
      <c r="EW31" s="0" t="n">
        <v>97230269</v>
      </c>
      <c r="EX31" s="0" t="s">
        <v>88</v>
      </c>
      <c r="EY31" s="0" t="n">
        <v>0</v>
      </c>
      <c r="EZ31" s="0" t="n">
        <v>3095125</v>
      </c>
      <c r="FA31" s="0" t="n">
        <v>0</v>
      </c>
      <c r="FB31" s="0" t="n">
        <v>0</v>
      </c>
      <c r="FC31" s="0" t="n">
        <v>0</v>
      </c>
      <c r="FD31" s="0" t="n">
        <v>0</v>
      </c>
      <c r="FE31" s="0" t="s">
        <v>88</v>
      </c>
      <c r="FF31" s="0" t="n">
        <v>475112</v>
      </c>
      <c r="FG31" s="0" t="s">
        <v>88</v>
      </c>
      <c r="FH31" s="0" t="n">
        <v>6204827</v>
      </c>
      <c r="FI31" s="0" t="n">
        <v>0</v>
      </c>
      <c r="FJ31" s="0" t="s">
        <v>88</v>
      </c>
      <c r="FK31" s="0" t="s">
        <v>88</v>
      </c>
      <c r="FL31" s="0" t="s">
        <v>88</v>
      </c>
      <c r="FM31" s="0" t="s">
        <v>88</v>
      </c>
      <c r="FN31" s="0" t="s">
        <v>88</v>
      </c>
      <c r="FO31" s="0" t="n">
        <v>1308069</v>
      </c>
      <c r="FP31" s="0" t="s">
        <v>88</v>
      </c>
      <c r="FQ31" s="0" t="s">
        <v>88</v>
      </c>
      <c r="FR31" s="0" t="s">
        <v>88</v>
      </c>
      <c r="FS31" s="0" t="s">
        <v>88</v>
      </c>
      <c r="FT31" s="0" t="s">
        <v>88</v>
      </c>
      <c r="FU31" s="0" t="s">
        <v>88</v>
      </c>
      <c r="FV31" s="5" t="n">
        <f aca="false">SUM(CM31:FU31)</f>
        <v>1126717161</v>
      </c>
      <c r="FW31" s="6" t="n">
        <v>119614952</v>
      </c>
      <c r="FX31" s="6" t="n">
        <f aca="false">+FW31-FV31</f>
        <v>-1007102209</v>
      </c>
    </row>
    <row r="32" customFormat="false" ht="14.65" hidden="false" customHeight="false" outlineLevel="0" collapsed="false">
      <c r="A32" s="4" t="s">
        <v>115</v>
      </c>
      <c r="B32" s="0" t="n">
        <v>2247739</v>
      </c>
      <c r="C32" s="0" t="n">
        <v>117314</v>
      </c>
      <c r="D32" s="0" t="n">
        <v>442475</v>
      </c>
      <c r="E32" s="0" t="n">
        <v>434574</v>
      </c>
      <c r="F32" s="0" t="n">
        <v>560313</v>
      </c>
      <c r="G32" s="0" t="n">
        <v>3279098</v>
      </c>
      <c r="H32" s="0" t="n">
        <v>2426314</v>
      </c>
      <c r="I32" s="0" t="n">
        <v>397105</v>
      </c>
      <c r="J32" s="0" t="n">
        <v>338032</v>
      </c>
      <c r="K32" s="0" t="n">
        <v>-517456</v>
      </c>
      <c r="L32" s="0" t="n">
        <v>2537380</v>
      </c>
      <c r="M32" s="0" t="n">
        <v>-260326</v>
      </c>
      <c r="N32" s="0" t="n">
        <v>3825020</v>
      </c>
      <c r="O32" s="0" t="n">
        <v>2781560</v>
      </c>
      <c r="P32" s="0" t="n">
        <v>1027334</v>
      </c>
      <c r="Q32" s="0" t="n">
        <v>15505749</v>
      </c>
      <c r="R32" s="0" t="n">
        <v>951819</v>
      </c>
      <c r="S32" s="0" t="n">
        <v>1257726</v>
      </c>
      <c r="T32" s="0" t="n">
        <v>327334</v>
      </c>
      <c r="U32" s="0" t="n">
        <v>413433</v>
      </c>
      <c r="V32" s="0" t="n">
        <v>435640</v>
      </c>
      <c r="W32" s="0" t="n">
        <v>95392</v>
      </c>
      <c r="X32" s="0" t="n">
        <v>335088</v>
      </c>
      <c r="Y32" s="0" t="n">
        <v>2239359</v>
      </c>
      <c r="Z32" s="0" t="n">
        <v>18029</v>
      </c>
      <c r="AA32" s="0" t="n">
        <v>52792</v>
      </c>
      <c r="AB32" s="0" t="n">
        <v>-306483</v>
      </c>
      <c r="AC32" s="0" t="s">
        <v>91</v>
      </c>
      <c r="AD32" s="0" t="n">
        <v>-188368</v>
      </c>
      <c r="AE32" s="0" t="n">
        <v>428246</v>
      </c>
      <c r="AF32" s="0" t="n">
        <v>1115864</v>
      </c>
      <c r="AG32" s="0" t="n">
        <v>-378427</v>
      </c>
      <c r="AH32" s="0" t="n">
        <v>17154456</v>
      </c>
      <c r="AI32" s="0" t="n">
        <v>433697</v>
      </c>
      <c r="AJ32" s="0" t="n">
        <v>32396</v>
      </c>
      <c r="AK32" s="0" t="n">
        <v>208817</v>
      </c>
      <c r="AL32" s="0" t="n">
        <v>0</v>
      </c>
      <c r="AM32" s="0" t="n">
        <v>0</v>
      </c>
      <c r="AN32" s="0" t="n">
        <v>0</v>
      </c>
      <c r="AO32" s="0" t="n">
        <v>1989157</v>
      </c>
      <c r="AP32" s="0" t="n">
        <v>161240</v>
      </c>
      <c r="AQ32" s="0" t="n">
        <v>0</v>
      </c>
      <c r="AR32" s="0" t="n">
        <v>650126</v>
      </c>
      <c r="AS32" s="0" t="n">
        <v>-25350</v>
      </c>
      <c r="AT32" s="0" t="n">
        <v>-362300</v>
      </c>
      <c r="AU32" s="0" t="n">
        <v>300546</v>
      </c>
      <c r="AV32" s="0" t="n">
        <v>0</v>
      </c>
      <c r="AW32" s="0" t="n">
        <v>95231</v>
      </c>
      <c r="AX32" s="0" t="n">
        <v>-331575</v>
      </c>
      <c r="AY32" s="0" t="s">
        <v>88</v>
      </c>
      <c r="AZ32" s="0" t="n">
        <v>218807</v>
      </c>
      <c r="BA32" s="0" t="n">
        <v>739054</v>
      </c>
      <c r="BB32" s="0" t="n">
        <v>-210278</v>
      </c>
      <c r="BC32" s="0" t="n">
        <v>-235357</v>
      </c>
      <c r="BD32" s="0" t="n">
        <v>30727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-328195</v>
      </c>
      <c r="BJ32" s="0" t="n">
        <v>619093</v>
      </c>
      <c r="BK32" s="0" t="n">
        <v>11398535</v>
      </c>
      <c r="BL32" s="0" t="n">
        <v>42101845</v>
      </c>
      <c r="BM32" s="0" t="n">
        <v>87162</v>
      </c>
      <c r="BN32" s="0" t="n">
        <v>0</v>
      </c>
      <c r="BO32" s="0" t="n">
        <v>115943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-243991</v>
      </c>
      <c r="BU32" s="0" t="n">
        <v>84662</v>
      </c>
      <c r="BV32" s="0" t="n">
        <v>0</v>
      </c>
      <c r="BW32" s="0" t="n">
        <v>1925283</v>
      </c>
      <c r="BX32" s="0" t="n">
        <v>0</v>
      </c>
      <c r="BY32" s="0" t="n">
        <v>0</v>
      </c>
      <c r="BZ32" s="0" t="s">
        <v>88</v>
      </c>
      <c r="CA32" s="0" t="n">
        <v>1197218</v>
      </c>
      <c r="CB32" s="0" t="s">
        <v>88</v>
      </c>
      <c r="CC32" s="0" t="n">
        <v>2192</v>
      </c>
      <c r="CD32" s="0" t="n">
        <v>-544867</v>
      </c>
      <c r="CE32" s="0" t="n">
        <v>0</v>
      </c>
      <c r="CF32" s="0" t="n">
        <v>9650</v>
      </c>
      <c r="CG32" s="0" t="n">
        <v>-703561</v>
      </c>
      <c r="CH32" s="0" t="s">
        <v>88</v>
      </c>
      <c r="CI32" s="0" t="n">
        <v>0</v>
      </c>
      <c r="CJ32" s="0" t="s">
        <v>88</v>
      </c>
      <c r="CK32" s="5" t="n">
        <f aca="false">SUM(B32:CJ32)</f>
        <v>118510032</v>
      </c>
      <c r="CM32" s="0" t="n">
        <v>2118180</v>
      </c>
      <c r="CN32" s="0" t="n">
        <v>113284</v>
      </c>
      <c r="CO32" s="0" t="n">
        <v>374426</v>
      </c>
      <c r="CP32" s="0" t="n">
        <v>377339</v>
      </c>
      <c r="CQ32" s="0" t="n">
        <v>380639</v>
      </c>
      <c r="CR32" s="0" t="n">
        <v>5705885</v>
      </c>
      <c r="CS32" s="0" t="n">
        <v>117291</v>
      </c>
      <c r="CT32" s="0" t="n">
        <v>151193</v>
      </c>
      <c r="CU32" s="0" t="n">
        <v>719498</v>
      </c>
      <c r="CV32" s="0" t="n">
        <v>-70109</v>
      </c>
      <c r="CW32" s="0" t="n">
        <v>3110018</v>
      </c>
      <c r="CX32" s="0" t="n">
        <v>-165445</v>
      </c>
      <c r="CY32" s="0" t="n">
        <v>2082274</v>
      </c>
      <c r="CZ32" s="0" t="n">
        <v>2675197</v>
      </c>
      <c r="DA32" s="0" t="n">
        <v>933149</v>
      </c>
      <c r="DB32" s="0" t="n">
        <v>2305514</v>
      </c>
      <c r="DC32" s="0" t="n">
        <v>846622</v>
      </c>
      <c r="DD32" s="0" t="n">
        <v>949208</v>
      </c>
      <c r="DE32" s="0" t="n">
        <v>1113309</v>
      </c>
      <c r="DF32" s="0" t="n">
        <v>221150</v>
      </c>
      <c r="DG32" s="0" t="n">
        <v>444563</v>
      </c>
      <c r="DH32" s="0" t="n">
        <v>413987</v>
      </c>
      <c r="DI32" s="0" t="n">
        <v>400301</v>
      </c>
      <c r="DJ32" s="0" t="n">
        <v>2308351</v>
      </c>
      <c r="DK32" s="0" t="n">
        <v>299594</v>
      </c>
      <c r="DL32" s="0" t="n">
        <v>140558</v>
      </c>
      <c r="DM32" s="0" t="n">
        <v>-323370</v>
      </c>
      <c r="DN32" s="0" t="n">
        <v>-216150</v>
      </c>
      <c r="DO32" s="0" t="n">
        <v>72733</v>
      </c>
      <c r="DP32" s="0" t="n">
        <v>840242</v>
      </c>
      <c r="DQ32" s="0" t="n">
        <v>1707068</v>
      </c>
      <c r="DR32" s="0" t="n">
        <v>-310952</v>
      </c>
      <c r="DS32" s="0" t="n">
        <v>18146717</v>
      </c>
      <c r="DT32" s="0" t="n">
        <v>-160912</v>
      </c>
      <c r="DU32" s="0" t="n">
        <v>-80036</v>
      </c>
      <c r="DV32" s="0" t="n">
        <v>142889</v>
      </c>
      <c r="DW32" s="0" t="n">
        <v>0</v>
      </c>
      <c r="DX32" s="0" t="n">
        <v>0</v>
      </c>
      <c r="DY32" s="0" t="n">
        <v>0</v>
      </c>
      <c r="DZ32" s="0" t="n">
        <v>1375247</v>
      </c>
      <c r="EA32" s="0" t="n">
        <v>281175</v>
      </c>
      <c r="EB32" s="0" t="n">
        <v>0</v>
      </c>
      <c r="EC32" s="0" t="n">
        <v>167767</v>
      </c>
      <c r="ED32" s="0" t="n">
        <v>-157449</v>
      </c>
      <c r="EE32" s="0" t="n">
        <v>296310</v>
      </c>
      <c r="EF32" s="0" t="n">
        <v>165925</v>
      </c>
      <c r="EG32" s="0" t="n">
        <v>0</v>
      </c>
      <c r="EH32" s="0" t="n">
        <v>0</v>
      </c>
      <c r="EI32" s="0" t="n">
        <v>0</v>
      </c>
      <c r="EJ32" s="0" t="s">
        <v>88</v>
      </c>
      <c r="EK32" s="0" t="n">
        <v>351842</v>
      </c>
      <c r="EL32" s="0" t="n">
        <v>835236</v>
      </c>
      <c r="EM32" s="0" t="n">
        <v>818824</v>
      </c>
      <c r="EN32" s="0" t="n">
        <v>-341565</v>
      </c>
      <c r="EO32" s="0" t="n">
        <v>23158</v>
      </c>
      <c r="EP32" s="0" t="n">
        <v>0</v>
      </c>
      <c r="EQ32" s="0" t="n">
        <v>0</v>
      </c>
      <c r="ER32" s="0" t="n">
        <v>0</v>
      </c>
      <c r="ES32" s="0" t="s">
        <v>88</v>
      </c>
      <c r="ET32" s="0" t="n">
        <v>-24847</v>
      </c>
      <c r="EU32" s="0" t="n">
        <v>2212653</v>
      </c>
      <c r="EV32" s="0" t="n">
        <v>8686140</v>
      </c>
      <c r="EW32" s="0" t="n">
        <v>24405082</v>
      </c>
      <c r="EX32" s="0" t="s">
        <v>88</v>
      </c>
      <c r="EY32" s="0" t="n">
        <v>0</v>
      </c>
      <c r="EZ32" s="0" t="n">
        <v>21049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s">
        <v>88</v>
      </c>
      <c r="FF32" s="0" t="n">
        <v>212989</v>
      </c>
      <c r="FG32" s="0" t="s">
        <v>88</v>
      </c>
      <c r="FH32" s="0" t="n">
        <v>603153</v>
      </c>
      <c r="FI32" s="0" t="n">
        <v>0</v>
      </c>
      <c r="FJ32" s="0" t="s">
        <v>88</v>
      </c>
      <c r="FK32" s="0" t="s">
        <v>88</v>
      </c>
      <c r="FL32" s="0" t="s">
        <v>88</v>
      </c>
      <c r="FM32" s="0" t="s">
        <v>88</v>
      </c>
      <c r="FN32" s="0" t="s">
        <v>88</v>
      </c>
      <c r="FO32" s="0" t="n">
        <v>5345</v>
      </c>
      <c r="FP32" s="0" t="s">
        <v>88</v>
      </c>
      <c r="FQ32" s="0" t="s">
        <v>88</v>
      </c>
      <c r="FR32" s="0" t="s">
        <v>88</v>
      </c>
      <c r="FS32" s="0" t="s">
        <v>88</v>
      </c>
      <c r="FT32" s="0" t="s">
        <v>88</v>
      </c>
      <c r="FU32" s="0" t="s">
        <v>88</v>
      </c>
      <c r="FV32" s="5" t="n">
        <f aca="false">SUM(CM32:FU32)</f>
        <v>88011680</v>
      </c>
      <c r="FW32" s="6" t="n">
        <v>86725569</v>
      </c>
      <c r="FX32" s="6" t="n">
        <f aca="false">+FW32-FV32</f>
        <v>-1286111</v>
      </c>
    </row>
    <row r="33" customFormat="false" ht="14.65" hidden="false" customHeight="false" outlineLevel="0" collapsed="false">
      <c r="A33" s="4" t="s">
        <v>116</v>
      </c>
      <c r="B33" s="0" t="n">
        <v>2202785</v>
      </c>
      <c r="C33" s="0" t="n">
        <v>73547</v>
      </c>
      <c r="D33" s="0" t="n">
        <v>343627</v>
      </c>
      <c r="E33" s="0" t="n">
        <v>285813</v>
      </c>
      <c r="F33" s="0" t="n">
        <v>399314</v>
      </c>
      <c r="G33" s="0" t="n">
        <v>2418306</v>
      </c>
      <c r="H33" s="0" t="n">
        <v>1639011</v>
      </c>
      <c r="I33" s="0" t="n">
        <v>371913</v>
      </c>
      <c r="J33" s="0" t="n">
        <v>243579</v>
      </c>
      <c r="K33" s="0" t="n">
        <v>-517456</v>
      </c>
      <c r="L33" s="0" t="n">
        <v>2191899</v>
      </c>
      <c r="M33" s="0" t="n">
        <v>-260326</v>
      </c>
      <c r="N33" s="0" t="n">
        <v>3118896</v>
      </c>
      <c r="O33" s="0" t="n">
        <v>2009952</v>
      </c>
      <c r="P33" s="0" t="n">
        <v>585040</v>
      </c>
      <c r="Q33" s="0" t="n">
        <v>4089018</v>
      </c>
      <c r="R33" s="0" t="n">
        <v>586669</v>
      </c>
      <c r="S33" s="0" t="n">
        <v>932572</v>
      </c>
      <c r="T33" s="0" t="n">
        <v>267051</v>
      </c>
      <c r="U33" s="0" t="n">
        <v>405165</v>
      </c>
      <c r="V33" s="0" t="n">
        <v>273056</v>
      </c>
      <c r="W33" s="0" t="n">
        <v>56737</v>
      </c>
      <c r="X33" s="0" t="n">
        <v>178767</v>
      </c>
      <c r="Y33" s="0" t="n">
        <v>1388456</v>
      </c>
      <c r="Z33" s="0" t="n">
        <v>7903</v>
      </c>
      <c r="AA33" s="0" t="n">
        <v>22520</v>
      </c>
      <c r="AB33" s="0" t="n">
        <v>-306483</v>
      </c>
      <c r="AC33" s="0" t="s">
        <v>91</v>
      </c>
      <c r="AD33" s="0" t="n">
        <v>-188368</v>
      </c>
      <c r="AE33" s="0" t="n">
        <v>358968</v>
      </c>
      <c r="AF33" s="0" t="n">
        <v>821403</v>
      </c>
      <c r="AG33" s="0" t="n">
        <v>-378427</v>
      </c>
      <c r="AH33" s="0" t="n">
        <v>10260501</v>
      </c>
      <c r="AI33" s="0" t="n">
        <v>425023</v>
      </c>
      <c r="AJ33" s="0" t="n">
        <v>17097</v>
      </c>
      <c r="AK33" s="0" t="n">
        <v>189089</v>
      </c>
      <c r="AL33" s="0" t="n">
        <v>0</v>
      </c>
      <c r="AM33" s="0" t="n">
        <v>0</v>
      </c>
      <c r="AN33" s="0" t="n">
        <v>0</v>
      </c>
      <c r="AO33" s="0" t="n">
        <v>1647655</v>
      </c>
      <c r="AP33" s="0" t="n">
        <v>55636</v>
      </c>
      <c r="AQ33" s="0" t="n">
        <v>0</v>
      </c>
      <c r="AR33" s="0" t="n">
        <v>637124</v>
      </c>
      <c r="AS33" s="0" t="n">
        <v>-25350</v>
      </c>
      <c r="AT33" s="0" t="n">
        <v>-362300</v>
      </c>
      <c r="AU33" s="0" t="n">
        <v>294536</v>
      </c>
      <c r="AV33" s="0" t="n">
        <v>0</v>
      </c>
      <c r="AW33" s="0" t="n">
        <v>93327</v>
      </c>
      <c r="AX33" s="0" t="n">
        <v>-331575</v>
      </c>
      <c r="AY33" s="0" t="s">
        <v>88</v>
      </c>
      <c r="AZ33" s="0" t="n">
        <v>142087</v>
      </c>
      <c r="BA33" s="0" t="n">
        <v>664193</v>
      </c>
      <c r="BB33" s="0" t="n">
        <v>-210278</v>
      </c>
      <c r="BC33" s="0" t="n">
        <v>-235357</v>
      </c>
      <c r="BD33" s="0" t="n">
        <v>20626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-328195</v>
      </c>
      <c r="BJ33" s="0" t="n">
        <v>371713</v>
      </c>
      <c r="BK33" s="0" t="n">
        <v>6324853</v>
      </c>
      <c r="BL33" s="0" t="n">
        <v>26328555</v>
      </c>
      <c r="BM33" s="0" t="n">
        <v>85420</v>
      </c>
      <c r="BN33" s="0" t="n">
        <v>0</v>
      </c>
      <c r="BO33" s="0" t="n">
        <v>113625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-243991</v>
      </c>
      <c r="BU33" s="0" t="n">
        <v>82968</v>
      </c>
      <c r="BV33" s="0" t="n">
        <v>0</v>
      </c>
      <c r="BW33" s="0" t="n">
        <v>1875423</v>
      </c>
      <c r="BX33" s="0" t="n">
        <v>0</v>
      </c>
      <c r="BY33" s="0" t="n">
        <v>0</v>
      </c>
      <c r="BZ33" s="0" t="s">
        <v>88</v>
      </c>
      <c r="CA33" s="0" t="n">
        <v>1173274</v>
      </c>
      <c r="CB33" s="0" t="s">
        <v>88</v>
      </c>
      <c r="CC33" s="0" t="n">
        <v>1315</v>
      </c>
      <c r="CD33" s="0" t="n">
        <v>-544867</v>
      </c>
      <c r="CE33" s="0" t="n">
        <v>0</v>
      </c>
      <c r="CF33" s="0" t="n">
        <v>9458</v>
      </c>
      <c r="CG33" s="0" t="n">
        <v>-703561</v>
      </c>
      <c r="CH33" s="0" t="s">
        <v>88</v>
      </c>
      <c r="CI33" s="0" t="n">
        <v>0</v>
      </c>
      <c r="CJ33" s="0" t="s">
        <v>88</v>
      </c>
      <c r="CK33" s="5" t="n">
        <f aca="false">SUM(B33:CJ33)</f>
        <v>71448931</v>
      </c>
      <c r="CM33" s="0" t="n">
        <v>2091398</v>
      </c>
      <c r="CN33" s="0" t="n">
        <v>89725</v>
      </c>
      <c r="CO33" s="0" t="n">
        <v>298904</v>
      </c>
      <c r="CP33" s="0" t="n">
        <v>245771</v>
      </c>
      <c r="CQ33" s="0" t="n">
        <v>248707</v>
      </c>
      <c r="CR33" s="0" t="n">
        <v>3845197</v>
      </c>
      <c r="CS33" s="0" t="n">
        <v>27378</v>
      </c>
      <c r="CT33" s="0" t="n">
        <v>130169</v>
      </c>
      <c r="CU33" s="0" t="n">
        <v>514115</v>
      </c>
      <c r="CV33" s="0" t="n">
        <v>-70109</v>
      </c>
      <c r="CW33" s="0" t="n">
        <v>2633110</v>
      </c>
      <c r="CX33" s="0" t="n">
        <v>-169542</v>
      </c>
      <c r="CY33" s="0" t="n">
        <v>1590713</v>
      </c>
      <c r="CZ33" s="0" t="n">
        <v>1964134</v>
      </c>
      <c r="DA33" s="0" t="n">
        <v>629418</v>
      </c>
      <c r="DB33" s="0" t="n">
        <v>-182609</v>
      </c>
      <c r="DC33" s="0" t="n">
        <v>540744</v>
      </c>
      <c r="DD33" s="0" t="n">
        <v>730224</v>
      </c>
      <c r="DE33" s="0" t="n">
        <v>943283</v>
      </c>
      <c r="DF33" s="0" t="n">
        <v>185341</v>
      </c>
      <c r="DG33" s="0" t="n">
        <v>241275</v>
      </c>
      <c r="DH33" s="0" t="n">
        <v>405707</v>
      </c>
      <c r="DI33" s="0" t="n">
        <v>298795</v>
      </c>
      <c r="DJ33" s="0" t="n">
        <v>1412449</v>
      </c>
      <c r="DK33" s="0" t="n">
        <v>208475</v>
      </c>
      <c r="DL33" s="0" t="n">
        <v>92746</v>
      </c>
      <c r="DM33" s="0" t="n">
        <v>-323370</v>
      </c>
      <c r="DN33" s="0" t="n">
        <v>-259827</v>
      </c>
      <c r="DO33" s="0" t="n">
        <v>48641</v>
      </c>
      <c r="DP33" s="0" t="n">
        <v>781438</v>
      </c>
      <c r="DQ33" s="0" t="n">
        <v>1213210</v>
      </c>
      <c r="DR33" s="0" t="n">
        <v>-310952</v>
      </c>
      <c r="DS33" s="0" t="n">
        <v>11415517</v>
      </c>
      <c r="DT33" s="0" t="n">
        <v>-160912</v>
      </c>
      <c r="DU33" s="0" t="n">
        <v>-81050</v>
      </c>
      <c r="DV33" s="0" t="n">
        <v>75680</v>
      </c>
      <c r="DW33" s="0" t="n">
        <v>0</v>
      </c>
      <c r="DX33" s="0" t="n">
        <v>0</v>
      </c>
      <c r="DY33" s="0" t="n">
        <v>0</v>
      </c>
      <c r="DZ33" s="0" t="n">
        <v>1347743</v>
      </c>
      <c r="EA33" s="0" t="n">
        <v>242053</v>
      </c>
      <c r="EB33" s="0" t="n">
        <v>0</v>
      </c>
      <c r="EC33" s="0" t="n">
        <v>164413</v>
      </c>
      <c r="ED33" s="0" t="n">
        <v>-157449</v>
      </c>
      <c r="EE33" s="0" t="n">
        <v>290384</v>
      </c>
      <c r="EF33" s="0" t="n">
        <v>162607</v>
      </c>
      <c r="EG33" s="0" t="n">
        <v>0</v>
      </c>
      <c r="EH33" s="0" t="n">
        <v>0</v>
      </c>
      <c r="EI33" s="0" t="n">
        <v>0</v>
      </c>
      <c r="EJ33" s="0" t="s">
        <v>88</v>
      </c>
      <c r="EK33" s="0" t="n">
        <v>205406</v>
      </c>
      <c r="EL33" s="0" t="n">
        <v>835236</v>
      </c>
      <c r="EM33" s="0" t="n">
        <v>802448</v>
      </c>
      <c r="EN33" s="0" t="n">
        <v>-341565</v>
      </c>
      <c r="EO33" s="0" t="n">
        <v>16491</v>
      </c>
      <c r="EP33" s="0" t="n">
        <v>0</v>
      </c>
      <c r="EQ33" s="0" t="n">
        <v>0</v>
      </c>
      <c r="ER33" s="0" t="n">
        <v>0</v>
      </c>
      <c r="ES33" s="0" t="s">
        <v>88</v>
      </c>
      <c r="ET33" s="0" t="n">
        <v>-24847</v>
      </c>
      <c r="EU33" s="0" t="n">
        <v>1336399</v>
      </c>
      <c r="EV33" s="0" t="n">
        <v>4773614</v>
      </c>
      <c r="EW33" s="0" t="n">
        <v>19441792</v>
      </c>
      <c r="EX33" s="0" t="s">
        <v>88</v>
      </c>
      <c r="EY33" s="0" t="n">
        <v>0</v>
      </c>
      <c r="EZ33" s="0" t="n">
        <v>20628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s">
        <v>88</v>
      </c>
      <c r="FF33" s="0" t="n">
        <v>212989</v>
      </c>
      <c r="FG33" s="0" t="s">
        <v>88</v>
      </c>
      <c r="FH33" s="0" t="n">
        <v>590547</v>
      </c>
      <c r="FI33" s="0" t="n">
        <v>0</v>
      </c>
      <c r="FJ33" s="0" t="s">
        <v>88</v>
      </c>
      <c r="FK33" s="0" t="s">
        <v>88</v>
      </c>
      <c r="FL33" s="0" t="s">
        <v>88</v>
      </c>
      <c r="FM33" s="0" t="s">
        <v>88</v>
      </c>
      <c r="FN33" s="0" t="s">
        <v>88</v>
      </c>
      <c r="FO33" s="0" t="n">
        <v>3101</v>
      </c>
      <c r="FP33" s="0" t="s">
        <v>88</v>
      </c>
      <c r="FQ33" s="0" t="s">
        <v>88</v>
      </c>
      <c r="FR33" s="0" t="s">
        <v>88</v>
      </c>
      <c r="FS33" s="0" t="s">
        <v>88</v>
      </c>
      <c r="FT33" s="0" t="s">
        <v>88</v>
      </c>
      <c r="FU33" s="0" t="s">
        <v>88</v>
      </c>
      <c r="FV33" s="5" t="n">
        <f aca="false">SUM(CM33:FU33)</f>
        <v>61451535</v>
      </c>
      <c r="FW33" s="6" t="n">
        <v>60191168</v>
      </c>
      <c r="FX33" s="6" t="n">
        <f aca="false">+FW33-FV33</f>
        <v>-1260367</v>
      </c>
    </row>
    <row r="34" customFormat="false" ht="14.65" hidden="false" customHeight="false" outlineLevel="0" collapsed="false">
      <c r="A34" s="4" t="s">
        <v>117</v>
      </c>
      <c r="B34" s="0" t="n">
        <v>1500000</v>
      </c>
      <c r="C34" s="0" t="n">
        <v>0</v>
      </c>
      <c r="D34" s="0" t="n">
        <v>241692</v>
      </c>
      <c r="E34" s="0" t="n">
        <v>262500</v>
      </c>
      <c r="F34" s="0" t="n">
        <v>300000</v>
      </c>
      <c r="G34" s="0" t="n">
        <v>1800000</v>
      </c>
      <c r="H34" s="0" t="n">
        <v>1800000</v>
      </c>
      <c r="I34" s="0" t="n">
        <v>0</v>
      </c>
      <c r="J34" s="0" t="n">
        <v>199501</v>
      </c>
      <c r="K34" s="0" t="n">
        <v>0</v>
      </c>
      <c r="L34" s="0" t="n">
        <v>1200000</v>
      </c>
      <c r="M34" s="0" t="n">
        <v>0</v>
      </c>
      <c r="N34" s="0" t="n">
        <v>1000000</v>
      </c>
      <c r="O34" s="0" t="n">
        <v>625000</v>
      </c>
      <c r="P34" s="0" t="n">
        <v>300000</v>
      </c>
      <c r="Q34" s="0" t="n">
        <v>0</v>
      </c>
      <c r="R34" s="0" t="n">
        <v>390000</v>
      </c>
      <c r="S34" s="0" t="n">
        <v>360000</v>
      </c>
      <c r="T34" s="0" t="n">
        <v>0</v>
      </c>
      <c r="U34" s="0" t="n">
        <v>360000</v>
      </c>
      <c r="V34" s="0" t="n">
        <v>272670</v>
      </c>
      <c r="W34" s="0" t="n">
        <v>0</v>
      </c>
      <c r="X34" s="0" t="n">
        <v>120000</v>
      </c>
      <c r="Y34" s="0" t="n">
        <v>510000</v>
      </c>
      <c r="Z34" s="0" t="n">
        <v>0</v>
      </c>
      <c r="AA34" s="0" t="n">
        <v>0</v>
      </c>
      <c r="AB34" s="0" t="n">
        <v>0</v>
      </c>
      <c r="AC34" s="0" t="s">
        <v>91</v>
      </c>
      <c r="AD34" s="0" t="n">
        <v>0</v>
      </c>
      <c r="AE34" s="0" t="n">
        <v>150000</v>
      </c>
      <c r="AF34" s="0" t="n">
        <v>0</v>
      </c>
      <c r="AG34" s="0" t="n">
        <v>0</v>
      </c>
      <c r="AH34" s="0" t="n">
        <v>6044446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1000000</v>
      </c>
      <c r="AP34" s="0" t="n">
        <v>12000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s">
        <v>88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225000</v>
      </c>
      <c r="BK34" s="0" t="n">
        <v>5120000</v>
      </c>
      <c r="BL34" s="0" t="n">
        <v>1593900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s">
        <v>88</v>
      </c>
      <c r="CA34" s="0" t="n">
        <v>0</v>
      </c>
      <c r="CB34" s="0" t="s">
        <v>88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s">
        <v>88</v>
      </c>
      <c r="CI34" s="0" t="n">
        <v>0</v>
      </c>
      <c r="CJ34" s="0" t="s">
        <v>88</v>
      </c>
      <c r="CK34" s="5" t="n">
        <f aca="false">SUM(B34:CJ34)</f>
        <v>39839809</v>
      </c>
      <c r="CM34" s="0" t="n">
        <v>1732500</v>
      </c>
      <c r="CN34" s="0" t="n">
        <v>0</v>
      </c>
      <c r="CO34" s="0" t="n">
        <v>233384</v>
      </c>
      <c r="CP34" s="0" t="n">
        <v>245000</v>
      </c>
      <c r="CQ34" s="0" t="n">
        <v>200000</v>
      </c>
      <c r="CR34" s="0" t="n">
        <v>2400000</v>
      </c>
      <c r="CS34" s="0" t="n">
        <v>0</v>
      </c>
      <c r="CT34" s="0" t="n">
        <v>500000</v>
      </c>
      <c r="CU34" s="0" t="n">
        <v>399002</v>
      </c>
      <c r="CV34" s="0" t="n">
        <v>400000</v>
      </c>
      <c r="CW34" s="0" t="n">
        <v>1500000</v>
      </c>
      <c r="CX34" s="0" t="n">
        <v>0</v>
      </c>
      <c r="CY34" s="0" t="n">
        <v>880000</v>
      </c>
      <c r="CZ34" s="0" t="n">
        <v>625000</v>
      </c>
      <c r="DA34" s="0" t="n">
        <v>300000</v>
      </c>
      <c r="DB34" s="0" t="n">
        <v>0</v>
      </c>
      <c r="DC34" s="0" t="n">
        <v>487500</v>
      </c>
      <c r="DD34" s="0" t="n">
        <v>160000</v>
      </c>
      <c r="DE34" s="0" t="n">
        <v>500000</v>
      </c>
      <c r="DF34" s="0" t="n">
        <v>152933</v>
      </c>
      <c r="DG34" s="0" t="n">
        <v>340838</v>
      </c>
      <c r="DH34" s="0" t="n">
        <v>300000</v>
      </c>
      <c r="DI34" s="0" t="n">
        <v>100000</v>
      </c>
      <c r="DJ34" s="0" t="n">
        <v>510000</v>
      </c>
      <c r="DK34" s="0" t="n">
        <v>200000</v>
      </c>
      <c r="DL34" s="0" t="n">
        <v>60000</v>
      </c>
      <c r="DM34" s="0" t="n">
        <v>0</v>
      </c>
      <c r="DN34" s="0" t="n">
        <v>500000</v>
      </c>
      <c r="DO34" s="0" t="n">
        <v>0</v>
      </c>
      <c r="DP34" s="0" t="n">
        <v>300000</v>
      </c>
      <c r="DQ34" s="0" t="n">
        <v>1000000</v>
      </c>
      <c r="DR34" s="0" t="n">
        <v>0</v>
      </c>
      <c r="DS34" s="0" t="n">
        <v>8462223</v>
      </c>
      <c r="DT34" s="0" t="n">
        <v>0</v>
      </c>
      <c r="DU34" s="0" t="n">
        <v>0</v>
      </c>
      <c r="DV34" s="0" t="n">
        <v>30000</v>
      </c>
      <c r="DW34" s="0" t="n">
        <v>0</v>
      </c>
      <c r="DX34" s="0" t="n">
        <v>0</v>
      </c>
      <c r="DY34" s="0" t="n">
        <v>0</v>
      </c>
      <c r="DZ34" s="0" t="n">
        <v>75000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s">
        <v>88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s">
        <v>88</v>
      </c>
      <c r="ET34" s="0" t="n">
        <v>0</v>
      </c>
      <c r="EU34" s="0" t="n">
        <v>450000</v>
      </c>
      <c r="EV34" s="0" t="n">
        <v>3840000</v>
      </c>
      <c r="EW34" s="0" t="n">
        <v>13041000</v>
      </c>
      <c r="EX34" s="0" t="s">
        <v>88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s">
        <v>88</v>
      </c>
      <c r="FF34" s="0" t="n">
        <v>0</v>
      </c>
      <c r="FG34" s="0" t="s">
        <v>88</v>
      </c>
      <c r="FH34" s="0" t="n">
        <v>0</v>
      </c>
      <c r="FI34" s="0" t="n">
        <v>0</v>
      </c>
      <c r="FJ34" s="0" t="s">
        <v>88</v>
      </c>
      <c r="FK34" s="0" t="s">
        <v>88</v>
      </c>
      <c r="FL34" s="0" t="s">
        <v>88</v>
      </c>
      <c r="FM34" s="0" t="s">
        <v>88</v>
      </c>
      <c r="FN34" s="0" t="s">
        <v>88</v>
      </c>
      <c r="FO34" s="0" t="n">
        <v>0</v>
      </c>
      <c r="FP34" s="0" t="s">
        <v>88</v>
      </c>
      <c r="FQ34" s="0" t="s">
        <v>88</v>
      </c>
      <c r="FR34" s="0" t="s">
        <v>88</v>
      </c>
      <c r="FS34" s="0" t="s">
        <v>88</v>
      </c>
      <c r="FT34" s="0" t="s">
        <v>88</v>
      </c>
      <c r="FU34" s="0" t="s">
        <v>88</v>
      </c>
      <c r="FV34" s="5" t="n">
        <f aca="false">SUM(CM34:FU34)</f>
        <v>40599380</v>
      </c>
      <c r="FW34" s="6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