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1">
  <si>
    <t xml:space="preserve">Board of Directors</t>
  </si>
  <si>
    <t xml:space="preserve">       ÃÚÖÇÁ ãÌáÓ ÇáÅÏÇÑÉ </t>
  </si>
  <si>
    <t xml:space="preserve">ARAB ALUMINIUM INDUSTRY/ARAL</t>
  </si>
  <si>
    <t xml:space="preserve"> ÇáÚÑÈíÉ áÕäÇÚÉ ÇáÇáãäíæã/ÇÑÇá</t>
  </si>
  <si>
    <t xml:space="preserve">Rajab Al-Sa'ad / Chairman</t>
  </si>
  <si>
    <t xml:space="preserve">ÑÌÈ ÇáÓÚÏ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Mohammad Al-Daoud / Vice</t>
  </si>
  <si>
    <t xml:space="preserve">ãÍãÏ ÇáÏÇæÏ / ÇáäÇÆÈ</t>
  </si>
  <si>
    <t xml:space="preserve">  Address                </t>
  </si>
  <si>
    <t xml:space="preserve">Amman - Ain El-Basha</t>
  </si>
  <si>
    <t xml:space="preserve">ÚãÇä - Úíä ÇáÈÇÔÇ</t>
  </si>
  <si>
    <t xml:space="preserve">         ÇáÚäæÇä  </t>
  </si>
  <si>
    <t xml:space="preserve">Hisham Ezzideen</t>
  </si>
  <si>
    <t xml:space="preserve">åÔÇã ÚÒ ÇáÏíä</t>
  </si>
  <si>
    <t xml:space="preserve">  Telephone         </t>
  </si>
  <si>
    <t xml:space="preserve"> (843965)(847146)</t>
  </si>
  <si>
    <t xml:space="preserve">(ó(843965)(847146</t>
  </si>
  <si>
    <t xml:space="preserve">           ÊáÝæä  </t>
  </si>
  <si>
    <t xml:space="preserve">Mufleh Aqil</t>
  </si>
  <si>
    <t xml:space="preserve">ãÝáÍ ÚÞá</t>
  </si>
  <si>
    <t xml:space="preserve">  P.O.Box              </t>
  </si>
  <si>
    <t xml:space="preserve">(35042)</t>
  </si>
  <si>
    <t xml:space="preserve">(ó35042)</t>
  </si>
  <si>
    <t xml:space="preserve">           Õ.È  </t>
  </si>
  <si>
    <t xml:space="preserve">Nabil Asa'ad</t>
  </si>
  <si>
    <t xml:space="preserve">äÈíá ÇáÓÚÏ</t>
  </si>
  <si>
    <t xml:space="preserve">  Telex                  </t>
  </si>
  <si>
    <t xml:space="preserve">(21483) Aral Jo.</t>
  </si>
  <si>
    <t xml:space="preserve">ó(21483) ÇÑÇá Ìæ</t>
  </si>
  <si>
    <t xml:space="preserve">           ÊáßÓ  </t>
  </si>
  <si>
    <t xml:space="preserve">Anwar Al-Zemaili</t>
  </si>
  <si>
    <t xml:space="preserve">ÃäæÑ ÇáÒãíáí</t>
  </si>
  <si>
    <t xml:space="preserve">  Fax                      </t>
  </si>
  <si>
    <t xml:space="preserve"> (847145)</t>
  </si>
  <si>
    <t xml:space="preserve">(ó847145)</t>
  </si>
  <si>
    <t xml:space="preserve">           ÝÇßÓ  </t>
  </si>
  <si>
    <t xml:space="preserve">Adel Hujorat</t>
  </si>
  <si>
    <t xml:space="preserve">ÚÇÏá ÍÌÑÇÊ</t>
  </si>
  <si>
    <t xml:space="preserve">  No. of Branches </t>
  </si>
  <si>
    <t xml:space="preserve">(-)</t>
  </si>
  <si>
    <t xml:space="preserve"> (  -)</t>
  </si>
  <si>
    <t xml:space="preserve">(  -)</t>
  </si>
  <si>
    <t xml:space="preserve">     ÚÏÏ ÇáÝÑæÚ  </t>
  </si>
  <si>
    <t xml:space="preserve">Salah Al-Rimawi</t>
  </si>
  <si>
    <t xml:space="preserve">ÕáÇÍ ÇáÑíãÇæí</t>
  </si>
  <si>
    <t xml:space="preserve">Fuad Ayoub</t>
  </si>
  <si>
    <t xml:space="preserve">ÝÄÇÏ ÃíæÈ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Zein Al-Abedin</t>
  </si>
  <si>
    <t xml:space="preserve">Òíä ÇáÚÇÈ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ll kinds of aluminium , whereas it</t>
  </si>
  <si>
    <t xml:space="preserve">ÕäÇÚÉ ÇáÇáãäíæã ÈßÇÝÉ ÃäæÇÚå ¡ ÍíË ÊÞæã ÈÊÕäíÚ</t>
  </si>
  <si>
    <t xml:space="preserve">General Manager :</t>
  </si>
  <si>
    <t xml:space="preserve">:  ÇáãÏíÑ ÇáÚÇã</t>
  </si>
  <si>
    <t xml:space="preserve">manufactures aluminium profiles for construction</t>
  </si>
  <si>
    <t xml:space="preserve">ÌãíÚ ÈÑæÝíáÇÊ ÇáÇáãäíæã ÇáÎÇÕÉ ÈÇáÇäÔÇÁÇÊ ¡ æÊÕäíÚ</t>
  </si>
  <si>
    <t xml:space="preserve">usage, as well as aluminium profiles for local</t>
  </si>
  <si>
    <t xml:space="preserve"> .ÈÑæÝíáÇÊ ÇáÇáãäíæã ÇáÊí ÊÓÊÎÏã ÈÇáÕäÇÚÇÊ ÇáãÍáíÉ</t>
  </si>
  <si>
    <t xml:space="preserve">Termination Date of the board :</t>
  </si>
  <si>
    <t xml:space="preserve">: ÊÇÑíÎ ÅäÊåÇÁ ãÏÉ ÇáãÌáÓ</t>
  </si>
  <si>
    <t xml:space="preserve">industries.</t>
  </si>
  <si>
    <t xml:space="preserve">31/3/1997</t>
  </si>
  <si>
    <t xml:space="preserve">ó31/3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ÅÓáÇãí ÇáÇÑÏ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4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49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821760" y="7221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80016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821760" y="78314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821760" y="813636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821760" y="84315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821760" y="87458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821760" y="906012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821760" y="99651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821760" y="102697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821760" y="1058436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821760" y="1088892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0680</xdr:colOff>
      <xdr:row>54</xdr:row>
      <xdr:rowOff>276120</xdr:rowOff>
    </xdr:to>
    <xdr:sp>
      <xdr:nvSpPr>
        <xdr:cNvPr id="12" name="Text 13"/>
        <xdr:cNvSpPr/>
      </xdr:nvSpPr>
      <xdr:spPr>
        <a:xfrm>
          <a:off x="2182176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80016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38160</xdr:rowOff>
    </xdr:from>
    <xdr:to>
      <xdr:col>25</xdr:col>
      <xdr:colOff>176400</xdr:colOff>
      <xdr:row>51</xdr:row>
      <xdr:rowOff>285480</xdr:rowOff>
    </xdr:to>
    <xdr:sp>
      <xdr:nvSpPr>
        <xdr:cNvPr id="33" name="Text 47"/>
        <xdr:cNvSpPr/>
      </xdr:nvSpPr>
      <xdr:spPr>
        <a:xfrm>
          <a:off x="2181096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38160</xdr:rowOff>
    </xdr:from>
    <xdr:to>
      <xdr:col>25</xdr:col>
      <xdr:colOff>176400</xdr:colOff>
      <xdr:row>52</xdr:row>
      <xdr:rowOff>285840</xdr:rowOff>
    </xdr:to>
    <xdr:sp>
      <xdr:nvSpPr>
        <xdr:cNvPr id="34" name="Text 48"/>
        <xdr:cNvSpPr/>
      </xdr:nvSpPr>
      <xdr:spPr>
        <a:xfrm>
          <a:off x="2181096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47880</xdr:rowOff>
    </xdr:from>
    <xdr:to>
      <xdr:col>25</xdr:col>
      <xdr:colOff>580680</xdr:colOff>
      <xdr:row>55</xdr:row>
      <xdr:rowOff>276480</xdr:rowOff>
    </xdr:to>
    <xdr:sp>
      <xdr:nvSpPr>
        <xdr:cNvPr id="35" name="Text 49"/>
        <xdr:cNvSpPr/>
      </xdr:nvSpPr>
      <xdr:spPr>
        <a:xfrm>
          <a:off x="2182176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47520</xdr:rowOff>
    </xdr:from>
    <xdr:to>
      <xdr:col>25</xdr:col>
      <xdr:colOff>580680</xdr:colOff>
      <xdr:row>56</xdr:row>
      <xdr:rowOff>285840</xdr:rowOff>
    </xdr:to>
    <xdr:sp>
      <xdr:nvSpPr>
        <xdr:cNvPr id="36" name="Text 50"/>
        <xdr:cNvSpPr/>
      </xdr:nvSpPr>
      <xdr:spPr>
        <a:xfrm>
          <a:off x="2182176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38160</xdr:rowOff>
    </xdr:from>
    <xdr:to>
      <xdr:col>25</xdr:col>
      <xdr:colOff>580680</xdr:colOff>
      <xdr:row>57</xdr:row>
      <xdr:rowOff>285480</xdr:rowOff>
    </xdr:to>
    <xdr:sp>
      <xdr:nvSpPr>
        <xdr:cNvPr id="37" name="Text 51"/>
        <xdr:cNvSpPr/>
      </xdr:nvSpPr>
      <xdr:spPr>
        <a:xfrm>
          <a:off x="2182176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38160</xdr:rowOff>
    </xdr:from>
    <xdr:to>
      <xdr:col>25</xdr:col>
      <xdr:colOff>580680</xdr:colOff>
      <xdr:row>58</xdr:row>
      <xdr:rowOff>285840</xdr:rowOff>
    </xdr:to>
    <xdr:sp>
      <xdr:nvSpPr>
        <xdr:cNvPr id="38" name="Text 52"/>
        <xdr:cNvSpPr/>
      </xdr:nvSpPr>
      <xdr:spPr>
        <a:xfrm>
          <a:off x="2182176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28440</xdr:rowOff>
    </xdr:from>
    <xdr:to>
      <xdr:col>25</xdr:col>
      <xdr:colOff>580680</xdr:colOff>
      <xdr:row>59</xdr:row>
      <xdr:rowOff>276120</xdr:rowOff>
    </xdr:to>
    <xdr:sp>
      <xdr:nvSpPr>
        <xdr:cNvPr id="39" name="Text 53"/>
        <xdr:cNvSpPr/>
      </xdr:nvSpPr>
      <xdr:spPr>
        <a:xfrm>
          <a:off x="2182176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580680</xdr:colOff>
      <xdr:row>60</xdr:row>
      <xdr:rowOff>285480</xdr:rowOff>
    </xdr:to>
    <xdr:sp>
      <xdr:nvSpPr>
        <xdr:cNvPr id="40" name="Text 54"/>
        <xdr:cNvSpPr/>
      </xdr:nvSpPr>
      <xdr:spPr>
        <a:xfrm>
          <a:off x="2182176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1</xdr:row>
      <xdr:rowOff>28800</xdr:rowOff>
    </xdr:from>
    <xdr:to>
      <xdr:col>25</xdr:col>
      <xdr:colOff>580680</xdr:colOff>
      <xdr:row>61</xdr:row>
      <xdr:rowOff>285840</xdr:rowOff>
    </xdr:to>
    <xdr:sp>
      <xdr:nvSpPr>
        <xdr:cNvPr id="41" name="Text 55"/>
        <xdr:cNvSpPr/>
      </xdr:nvSpPr>
      <xdr:spPr>
        <a:xfrm>
          <a:off x="2182176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47520</xdr:rowOff>
    </xdr:from>
    <xdr:to>
      <xdr:col>25</xdr:col>
      <xdr:colOff>580680</xdr:colOff>
      <xdr:row>62</xdr:row>
      <xdr:rowOff>285840</xdr:rowOff>
    </xdr:to>
    <xdr:sp>
      <xdr:nvSpPr>
        <xdr:cNvPr id="42" name="Text 56"/>
        <xdr:cNvSpPr/>
      </xdr:nvSpPr>
      <xdr:spPr>
        <a:xfrm>
          <a:off x="2182176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160</xdr:colOff>
      <xdr:row>63</xdr:row>
      <xdr:rowOff>276120</xdr:rowOff>
    </xdr:to>
    <xdr:sp>
      <xdr:nvSpPr>
        <xdr:cNvPr id="43" name="Text 57"/>
        <xdr:cNvSpPr/>
      </xdr:nvSpPr>
      <xdr:spPr>
        <a:xfrm>
          <a:off x="21790800" y="15146640"/>
          <a:ext cx="200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38160</xdr:rowOff>
    </xdr:from>
    <xdr:to>
      <xdr:col>25</xdr:col>
      <xdr:colOff>580680</xdr:colOff>
      <xdr:row>64</xdr:row>
      <xdr:rowOff>276480</xdr:rowOff>
    </xdr:to>
    <xdr:sp>
      <xdr:nvSpPr>
        <xdr:cNvPr id="44" name="Text 58"/>
        <xdr:cNvSpPr/>
      </xdr:nvSpPr>
      <xdr:spPr>
        <a:xfrm>
          <a:off x="2182176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5</xdr:row>
      <xdr:rowOff>38160</xdr:rowOff>
    </xdr:from>
    <xdr:to>
      <xdr:col>25</xdr:col>
      <xdr:colOff>229320</xdr:colOff>
      <xdr:row>65</xdr:row>
      <xdr:rowOff>276120</xdr:rowOff>
    </xdr:to>
    <xdr:sp>
      <xdr:nvSpPr>
        <xdr:cNvPr id="45" name="Text 59"/>
        <xdr:cNvSpPr/>
      </xdr:nvSpPr>
      <xdr:spPr>
        <a:xfrm>
          <a:off x="2182176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6</xdr:row>
      <xdr:rowOff>38160</xdr:rowOff>
    </xdr:from>
    <xdr:to>
      <xdr:col>25</xdr:col>
      <xdr:colOff>84960</xdr:colOff>
      <xdr:row>66</xdr:row>
      <xdr:rowOff>285480</xdr:rowOff>
    </xdr:to>
    <xdr:sp>
      <xdr:nvSpPr>
        <xdr:cNvPr id="46" name="Text 61"/>
        <xdr:cNvSpPr/>
      </xdr:nvSpPr>
      <xdr:spPr>
        <a:xfrm>
          <a:off x="2182176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821760" y="16385040"/>
          <a:ext cx="13651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0960</xdr:colOff>
      <xdr:row>50</xdr:row>
      <xdr:rowOff>38160</xdr:rowOff>
    </xdr:from>
    <xdr:to>
      <xdr:col>25</xdr:col>
      <xdr:colOff>176400</xdr:colOff>
      <xdr:row>50</xdr:row>
      <xdr:rowOff>285840</xdr:rowOff>
    </xdr:to>
    <xdr:sp>
      <xdr:nvSpPr>
        <xdr:cNvPr id="78" name="Text 109"/>
        <xdr:cNvSpPr/>
      </xdr:nvSpPr>
      <xdr:spPr>
        <a:xfrm>
          <a:off x="2181096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L4" colorId="64" zoomScale="100" zoomScaleNormal="100" zoomScalePageLayoutView="100" workbookViewId="0">
      <selection pane="topLeft" activeCell="Q13" activeCellId="0" sqref="Q1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0" min="20" style="1" width="11.43"/>
    <col collapsed="false" customWidth="true" hidden="false" outlineLevel="0" max="24" min="21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3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5</v>
      </c>
      <c r="H11" s="24"/>
      <c r="I11" s="40" t="s">
        <v>56</v>
      </c>
      <c r="J11" s="24"/>
      <c r="K11" s="24"/>
      <c r="L11" s="24"/>
      <c r="M11" s="41"/>
      <c r="N11" s="42" t="s">
        <v>57</v>
      </c>
      <c r="O11" s="29" t="s">
        <v>58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9</v>
      </c>
      <c r="H13" s="35"/>
      <c r="I13" s="35"/>
      <c r="J13" s="35"/>
      <c r="K13" s="35"/>
      <c r="L13" s="35"/>
      <c r="M13" s="35"/>
      <c r="N13" s="35"/>
      <c r="O13" s="46" t="s">
        <v>60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1</v>
      </c>
      <c r="H14" s="48"/>
      <c r="I14" s="48"/>
      <c r="J14" s="48"/>
      <c r="K14" s="48"/>
      <c r="L14" s="48"/>
      <c r="M14" s="48"/>
      <c r="N14" s="48"/>
      <c r="O14" s="49" t="s">
        <v>62</v>
      </c>
    </row>
    <row r="15" customFormat="false" ht="17" hidden="false" customHeight="false" outlineLevel="0" collapsed="false">
      <c r="B15" s="50" t="s">
        <v>63</v>
      </c>
      <c r="C15" s="51"/>
      <c r="D15" s="37"/>
      <c r="E15" s="52" t="s">
        <v>64</v>
      </c>
      <c r="G15" s="47" t="s">
        <v>65</v>
      </c>
      <c r="H15" s="48"/>
      <c r="I15" s="48"/>
      <c r="J15" s="48"/>
      <c r="K15" s="48"/>
      <c r="L15" s="48"/>
      <c r="M15" s="48"/>
      <c r="N15" s="48"/>
      <c r="O15" s="49" t="s">
        <v>66</v>
      </c>
    </row>
    <row r="16" customFormat="false" ht="14.65" hidden="false" customHeight="false" outlineLevel="0" collapsed="false">
      <c r="B16" s="30" t="s">
        <v>49</v>
      </c>
      <c r="D16" s="31"/>
      <c r="E16" s="53" t="s">
        <v>50</v>
      </c>
      <c r="G16" s="47" t="s">
        <v>67</v>
      </c>
      <c r="H16" s="48"/>
      <c r="I16" s="48"/>
      <c r="J16" s="48"/>
      <c r="K16" s="48"/>
      <c r="L16" s="48"/>
      <c r="M16" s="48"/>
      <c r="N16" s="48"/>
      <c r="O16" s="49" t="s">
        <v>68</v>
      </c>
    </row>
    <row r="17" customFormat="false" ht="14.65" hidden="false" customHeight="false" outlineLevel="0" collapsed="false">
      <c r="B17" s="34" t="s">
        <v>69</v>
      </c>
      <c r="C17" s="37"/>
      <c r="D17" s="35"/>
      <c r="E17" s="54" t="s">
        <v>70</v>
      </c>
      <c r="G17" s="47" t="s">
        <v>71</v>
      </c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2</v>
      </c>
      <c r="C18" s="24"/>
      <c r="D18" s="56"/>
      <c r="E18" s="57" t="s">
        <v>73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2" t="s">
        <v>75</v>
      </c>
      <c r="G20" s="62"/>
      <c r="H20" s="62"/>
      <c r="I20" s="62"/>
      <c r="J20" s="61" t="s">
        <v>76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67"/>
      <c r="O21" s="68"/>
    </row>
    <row r="22" customFormat="false" ht="14.65" hidden="false" customHeight="false" outlineLevel="0" collapsed="false">
      <c r="B22" s="69" t="s">
        <v>81</v>
      </c>
      <c r="C22" s="70" t="s">
        <v>82</v>
      </c>
      <c r="D22" s="71" t="s">
        <v>83</v>
      </c>
      <c r="E22" s="70" t="s">
        <v>84</v>
      </c>
      <c r="F22" s="69" t="s">
        <v>81</v>
      </c>
      <c r="G22" s="70" t="s">
        <v>82</v>
      </c>
      <c r="H22" s="71" t="s">
        <v>83</v>
      </c>
      <c r="I22" s="70" t="s">
        <v>84</v>
      </c>
      <c r="J22" s="69" t="s">
        <v>81</v>
      </c>
      <c r="K22" s="70" t="s">
        <v>82</v>
      </c>
      <c r="L22" s="71" t="s">
        <v>83</v>
      </c>
      <c r="M22" s="70" t="s">
        <v>84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8.291</v>
      </c>
      <c r="C23" s="72" t="n">
        <v>4.003</v>
      </c>
      <c r="D23" s="72" t="n">
        <v>6.646</v>
      </c>
      <c r="E23" s="72" t="n">
        <v>47.642</v>
      </c>
      <c r="F23" s="73" t="n">
        <f aca="false">SUM(G23:I23)</f>
        <v>3497435</v>
      </c>
      <c r="G23" s="73" t="n">
        <v>240150</v>
      </c>
      <c r="H23" s="73" t="n">
        <v>398762</v>
      </c>
      <c r="I23" s="73" t="n">
        <v>2858523</v>
      </c>
      <c r="J23" s="73" t="n">
        <f aca="false">SUM(K23:M23)</f>
        <v>4228</v>
      </c>
      <c r="K23" s="73" t="n">
        <v>14</v>
      </c>
      <c r="L23" s="73" t="n">
        <v>274</v>
      </c>
      <c r="M23" s="73" t="n">
        <v>3940</v>
      </c>
      <c r="N23" s="74" t="s">
        <v>85</v>
      </c>
      <c r="O23" s="75" t="s">
        <v>86</v>
      </c>
    </row>
    <row r="24" customFormat="false" ht="14.65" hidden="false" customHeight="false" outlineLevel="0" collapsed="false">
      <c r="B24" s="72" t="n">
        <f aca="false">SUM(C24:E24)</f>
        <v>6.378</v>
      </c>
      <c r="C24" s="72" t="n">
        <v>0</v>
      </c>
      <c r="D24" s="72" t="n">
        <v>1.833</v>
      </c>
      <c r="E24" s="72" t="n">
        <v>4.545</v>
      </c>
      <c r="F24" s="73" t="n">
        <f aca="false">SUM(G24:I24)</f>
        <v>382700</v>
      </c>
      <c r="G24" s="73" t="n">
        <v>0</v>
      </c>
      <c r="H24" s="73" t="n">
        <v>110000</v>
      </c>
      <c r="I24" s="73" t="n">
        <v>272700</v>
      </c>
      <c r="J24" s="73" t="n">
        <f aca="false">SUM(K24:M24)</f>
        <v>33</v>
      </c>
      <c r="K24" s="73" t="n">
        <v>0</v>
      </c>
      <c r="L24" s="73" t="n">
        <v>1</v>
      </c>
      <c r="M24" s="73" t="n">
        <v>32</v>
      </c>
      <c r="N24" s="74" t="s">
        <v>87</v>
      </c>
      <c r="O24" s="76" t="s">
        <v>88</v>
      </c>
    </row>
    <row r="25" customFormat="false" ht="14.65" hidden="false" customHeight="false" outlineLevel="0" collapsed="false">
      <c r="B25" s="72" t="n">
        <f aca="false">SUM(C25:E25)</f>
        <v>5.979</v>
      </c>
      <c r="C25" s="72" t="n">
        <v>0</v>
      </c>
      <c r="D25" s="72" t="n">
        <v>0</v>
      </c>
      <c r="E25" s="72" t="n">
        <v>5.979</v>
      </c>
      <c r="F25" s="73" t="n">
        <f aca="false">SUM(G25:I25)</f>
        <v>358750</v>
      </c>
      <c r="G25" s="73" t="n">
        <v>0</v>
      </c>
      <c r="H25" s="73" t="n">
        <v>0</v>
      </c>
      <c r="I25" s="73" t="n">
        <v>358750</v>
      </c>
      <c r="J25" s="73" t="n">
        <f aca="false">SUM(K25:M25)</f>
        <v>5</v>
      </c>
      <c r="K25" s="73" t="n">
        <v>0</v>
      </c>
      <c r="L25" s="73" t="n">
        <v>0</v>
      </c>
      <c r="M25" s="73" t="n">
        <v>5</v>
      </c>
      <c r="N25" s="77" t="s">
        <v>89</v>
      </c>
      <c r="O25" s="76" t="s">
        <v>90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1</v>
      </c>
      <c r="O26" s="76" t="s">
        <v>92</v>
      </c>
    </row>
    <row r="27" customFormat="false" ht="14.65" hidden="false" customHeight="false" outlineLevel="0" collapsed="false">
      <c r="B27" s="72" t="n">
        <f aca="false">SUM(C27:E27)</f>
        <v>29.352</v>
      </c>
      <c r="C27" s="72" t="n">
        <v>0.167</v>
      </c>
      <c r="D27" s="72" t="n">
        <v>0</v>
      </c>
      <c r="E27" s="72" t="n">
        <v>29.185</v>
      </c>
      <c r="F27" s="73" t="n">
        <f aca="false">SUM(G27:I27)</f>
        <v>1761115</v>
      </c>
      <c r="G27" s="73" t="n">
        <v>10000</v>
      </c>
      <c r="H27" s="73" t="n">
        <v>0</v>
      </c>
      <c r="I27" s="73" t="n">
        <v>1751115</v>
      </c>
      <c r="J27" s="73" t="n">
        <f aca="false">SUM(K27:M27)</f>
        <v>47</v>
      </c>
      <c r="K27" s="73" t="n">
        <v>1</v>
      </c>
      <c r="L27" s="73" t="n">
        <v>0</v>
      </c>
      <c r="M27" s="73" t="n">
        <v>46</v>
      </c>
      <c r="N27" s="78" t="s">
        <v>93</v>
      </c>
      <c r="O27" s="76" t="s">
        <v>94</v>
      </c>
    </row>
    <row r="28" customFormat="false" ht="14.65" hidden="false" customHeight="false" outlineLevel="0" collapsed="false">
      <c r="B28" s="79" t="n">
        <v>100</v>
      </c>
      <c r="C28" s="79" t="n">
        <v>4.169</v>
      </c>
      <c r="D28" s="79" t="n">
        <v>8.479</v>
      </c>
      <c r="E28" s="79" t="n">
        <v>87.351</v>
      </c>
      <c r="F28" s="80" t="n">
        <v>6000000</v>
      </c>
      <c r="G28" s="80" t="n">
        <v>250150</v>
      </c>
      <c r="H28" s="80" t="n">
        <v>508762</v>
      </c>
      <c r="I28" s="80" t="n">
        <v>5241088</v>
      </c>
      <c r="J28" s="80" t="n">
        <v>4313</v>
      </c>
      <c r="K28" s="80" t="n">
        <v>15</v>
      </c>
      <c r="L28" s="80" t="n">
        <v>275</v>
      </c>
      <c r="M28" s="80" t="n">
        <v>4023</v>
      </c>
      <c r="N28" s="78" t="s">
        <v>81</v>
      </c>
      <c r="O28" s="76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6</v>
      </c>
      <c r="C30" s="81"/>
      <c r="D30" s="81"/>
      <c r="E30" s="81"/>
      <c r="G30" s="82" t="s">
        <v>97</v>
      </c>
      <c r="H30" s="83" t="s">
        <v>98</v>
      </c>
      <c r="I30" s="35"/>
      <c r="J30" s="84"/>
      <c r="K30" s="85" t="s">
        <v>99</v>
      </c>
      <c r="L30" s="85"/>
      <c r="M30" s="86" t="s">
        <v>100</v>
      </c>
      <c r="N30" s="86"/>
      <c r="O30" s="87" t="s">
        <v>101</v>
      </c>
    </row>
    <row r="31" customFormat="false" ht="14.65" hidden="false" customHeight="false" outlineLevel="0" collapsed="false">
      <c r="B31" s="88" t="s">
        <v>102</v>
      </c>
      <c r="C31" s="88"/>
      <c r="D31" s="88"/>
      <c r="E31" s="88"/>
      <c r="G31" s="89"/>
      <c r="H31" s="90" t="s">
        <v>103</v>
      </c>
      <c r="I31" s="24"/>
      <c r="J31" s="91"/>
      <c r="K31" s="92" t="s">
        <v>104</v>
      </c>
      <c r="L31" s="92"/>
      <c r="M31" s="93" t="s">
        <v>105</v>
      </c>
      <c r="N31" s="94"/>
      <c r="O31" s="89"/>
      <c r="R31" s="95"/>
    </row>
    <row r="32" customFormat="false" ht="14.65" hidden="false" customHeight="false" outlineLevel="0" collapsed="false">
      <c r="B32" s="96" t="s">
        <v>106</v>
      </c>
      <c r="C32" s="97" t="s">
        <v>107</v>
      </c>
      <c r="D32" s="98" t="s">
        <v>108</v>
      </c>
      <c r="E32" s="99"/>
      <c r="G32" s="100" t="s">
        <v>109</v>
      </c>
      <c r="H32" s="101" t="s">
        <v>110</v>
      </c>
      <c r="I32" s="102"/>
      <c r="J32" s="103"/>
      <c r="K32" s="104" t="n">
        <v>14.57</v>
      </c>
      <c r="L32" s="105"/>
      <c r="M32" s="106"/>
      <c r="N32" s="106" t="s">
        <v>111</v>
      </c>
      <c r="O32" s="100" t="s">
        <v>112</v>
      </c>
    </row>
    <row r="33" customFormat="false" ht="14.65" hidden="false" customHeight="false" outlineLevel="0" collapsed="false">
      <c r="B33" s="107"/>
      <c r="C33" s="107"/>
      <c r="D33" s="107"/>
      <c r="E33" s="108" t="s">
        <v>113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312</v>
      </c>
      <c r="C34" s="111" t="n">
        <v>7</v>
      </c>
      <c r="D34" s="111" t="n">
        <v>305</v>
      </c>
      <c r="E34" s="112" t="s">
        <v>84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4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n">
        <v>1</v>
      </c>
      <c r="C36" s="111" t="n">
        <v>1</v>
      </c>
      <c r="D36" s="111" t="s">
        <v>115</v>
      </c>
      <c r="E36" s="120" t="s">
        <v>116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7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8</v>
      </c>
      <c r="Z37" s="131" t="s">
        <v>119</v>
      </c>
    </row>
    <row r="38" customFormat="false" ht="24" hidden="false" customHeight="true" outlineLevel="0" collapsed="false">
      <c r="B38" s="1" t="s">
        <v>120</v>
      </c>
      <c r="P38" s="132" t="n">
        <v>12.147</v>
      </c>
      <c r="Q38" s="132" t="n">
        <v>10.864</v>
      </c>
      <c r="R38" s="133" t="s">
        <v>121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2</v>
      </c>
    </row>
    <row r="39" customFormat="false" ht="24" hidden="false" customHeight="true" outlineLevel="0" collapsed="false">
      <c r="P39" s="132" t="n">
        <v>0.403</v>
      </c>
      <c r="Q39" s="132" t="n">
        <v>0.641</v>
      </c>
      <c r="R39" s="133" t="s">
        <v>123</v>
      </c>
      <c r="S39" s="15"/>
      <c r="T39" s="134" t="n">
        <v>5.5</v>
      </c>
      <c r="U39" s="134" t="n">
        <v>6.85</v>
      </c>
      <c r="V39" s="134" t="n">
        <v>10</v>
      </c>
      <c r="W39" s="134" t="n">
        <v>11.8</v>
      </c>
      <c r="X39" s="134" t="n">
        <v>4.9</v>
      </c>
      <c r="Y39" s="135"/>
      <c r="Z39" s="136" t="s">
        <v>124</v>
      </c>
    </row>
    <row r="40" customFormat="false" ht="24" hidden="false" customHeight="true" outlineLevel="0" collapsed="false">
      <c r="P40" s="132" t="n">
        <v>13.646</v>
      </c>
      <c r="Q40" s="132" t="n">
        <v>10.689</v>
      </c>
      <c r="R40" s="133" t="s">
        <v>125</v>
      </c>
      <c r="S40" s="15"/>
      <c r="T40" s="134" t="n">
        <v>1.836</v>
      </c>
      <c r="U40" s="134" t="n">
        <v>1.74</v>
      </c>
      <c r="V40" s="134" t="n">
        <v>1.507</v>
      </c>
      <c r="W40" s="134" t="n">
        <v>2.067</v>
      </c>
      <c r="X40" s="134" t="n">
        <v>1.83</v>
      </c>
      <c r="Y40" s="135"/>
      <c r="Z40" s="136" t="s">
        <v>126</v>
      </c>
    </row>
    <row r="41" customFormat="false" ht="24" hidden="false" customHeight="true" outlineLevel="0" collapsed="false">
      <c r="P41" s="132" t="n">
        <v>2.996</v>
      </c>
      <c r="Q41" s="132" t="n">
        <v>3.936</v>
      </c>
      <c r="R41" s="137" t="s">
        <v>127</v>
      </c>
      <c r="S41" s="15"/>
      <c r="T41" s="138" t="n">
        <v>6000000</v>
      </c>
      <c r="U41" s="138" t="n">
        <v>6000000</v>
      </c>
      <c r="V41" s="138" t="n">
        <v>6000000</v>
      </c>
      <c r="W41" s="138" t="n">
        <v>4000000</v>
      </c>
      <c r="X41" s="138" t="n">
        <v>4000000</v>
      </c>
      <c r="Y41" s="135"/>
      <c r="Z41" s="136" t="s">
        <v>128</v>
      </c>
    </row>
    <row r="42" customFormat="false" ht="24" hidden="false" customHeight="true" outlineLevel="0" collapsed="false">
      <c r="P42" s="132" t="n">
        <v>5.455</v>
      </c>
      <c r="Q42" s="132" t="n">
        <v>5.839</v>
      </c>
      <c r="R42" s="139" t="s">
        <v>129</v>
      </c>
      <c r="S42" s="15"/>
      <c r="T42" s="138" t="n">
        <v>728848</v>
      </c>
      <c r="U42" s="138" t="n">
        <v>651822</v>
      </c>
      <c r="V42" s="138" t="n">
        <v>3563790</v>
      </c>
      <c r="W42" s="138" t="n">
        <v>4226221</v>
      </c>
      <c r="X42" s="138" t="n">
        <v>3545479</v>
      </c>
      <c r="Y42" s="135"/>
      <c r="Z42" s="136" t="s">
        <v>130</v>
      </c>
    </row>
    <row r="43" customFormat="false" ht="24" hidden="false" customHeight="true" outlineLevel="0" collapsed="false">
      <c r="P43" s="140" t="n">
        <v>74.432</v>
      </c>
      <c r="Q43" s="140" t="n">
        <v>62.416</v>
      </c>
      <c r="R43" s="141" t="s">
        <v>131</v>
      </c>
      <c r="S43" s="15"/>
      <c r="T43" s="138" t="n">
        <v>4413283</v>
      </c>
      <c r="U43" s="138" t="n">
        <v>5794983</v>
      </c>
      <c r="V43" s="138" t="n">
        <v>40564717</v>
      </c>
      <c r="W43" s="138" t="n">
        <v>32729867</v>
      </c>
      <c r="X43" s="138" t="n">
        <v>14168799</v>
      </c>
      <c r="Y43" s="135"/>
      <c r="Z43" s="136" t="s">
        <v>132</v>
      </c>
    </row>
    <row r="44" customFormat="false" ht="24" hidden="false" customHeight="true" outlineLevel="0" collapsed="false">
      <c r="P44" s="132" t="n">
        <v>18.333</v>
      </c>
      <c r="Q44" s="132" t="n">
        <v>17.125</v>
      </c>
      <c r="R44" s="133" t="s">
        <v>133</v>
      </c>
      <c r="S44" s="15"/>
      <c r="T44" s="138" t="n">
        <v>1341</v>
      </c>
      <c r="U44" s="138" t="n">
        <v>2040</v>
      </c>
      <c r="V44" s="138" t="n">
        <v>7874</v>
      </c>
      <c r="W44" s="138" t="n">
        <v>8423</v>
      </c>
      <c r="X44" s="138" t="n">
        <v>6362</v>
      </c>
      <c r="Y44" s="135"/>
      <c r="Z44" s="136" t="s">
        <v>134</v>
      </c>
    </row>
    <row r="45" customFormat="false" ht="24" hidden="false" customHeight="true" outlineLevel="0" collapsed="false">
      <c r="P45" s="132" t="n">
        <v>14.364</v>
      </c>
      <c r="Q45" s="132" t="n">
        <v>21.947</v>
      </c>
      <c r="R45" s="133" t="s">
        <v>135</v>
      </c>
      <c r="S45" s="15"/>
      <c r="T45" s="138" t="n">
        <v>33000000</v>
      </c>
      <c r="U45" s="138" t="n">
        <v>41100000</v>
      </c>
      <c r="V45" s="138" t="n">
        <v>60000000</v>
      </c>
      <c r="W45" s="138" t="n">
        <v>47200000</v>
      </c>
      <c r="X45" s="138" t="n">
        <v>19600000</v>
      </c>
      <c r="Y45" s="142"/>
      <c r="Z45" s="136" t="s">
        <v>136</v>
      </c>
    </row>
    <row r="46" customFormat="false" ht="24" hidden="false" customHeight="true" outlineLevel="0" collapsed="false">
      <c r="P46" s="132" t="n">
        <v>21.955</v>
      </c>
      <c r="Q46" s="132" t="n">
        <v>36.826</v>
      </c>
      <c r="R46" s="133" t="s">
        <v>137</v>
      </c>
      <c r="S46" s="15"/>
      <c r="T46" s="143" t="s">
        <v>138</v>
      </c>
      <c r="U46" s="15"/>
      <c r="V46" s="15"/>
      <c r="W46" s="15"/>
      <c r="X46" s="15"/>
      <c r="Y46" s="15"/>
      <c r="Z46" s="131" t="s">
        <v>139</v>
      </c>
    </row>
    <row r="47" customFormat="false" ht="24" hidden="false" customHeight="true" outlineLevel="0" collapsed="false">
      <c r="P47" s="144" t="n">
        <v>30</v>
      </c>
      <c r="Q47" s="144" t="n">
        <v>40</v>
      </c>
      <c r="R47" s="145" t="s">
        <v>140</v>
      </c>
      <c r="S47" s="15"/>
      <c r="T47" s="138" t="n">
        <v>6000000</v>
      </c>
      <c r="U47" s="138" t="n">
        <v>6000000</v>
      </c>
      <c r="V47" s="138" t="n">
        <v>6000000</v>
      </c>
      <c r="W47" s="138" t="n">
        <v>4000000</v>
      </c>
      <c r="X47" s="138" t="n">
        <v>4000000</v>
      </c>
      <c r="Y47" s="146"/>
      <c r="Z47" s="136" t="s">
        <v>141</v>
      </c>
    </row>
    <row r="48" customFormat="false" ht="24" hidden="false" customHeight="true" outlineLevel="0" collapsed="false">
      <c r="P48" s="140" t="n">
        <v>40.305</v>
      </c>
      <c r="Q48" s="140" t="n">
        <v>64.087</v>
      </c>
      <c r="R48" s="133" t="s">
        <v>142</v>
      </c>
      <c r="S48" s="15"/>
      <c r="T48" s="138" t="n">
        <v>6000000</v>
      </c>
      <c r="U48" s="138" t="n">
        <v>6000000</v>
      </c>
      <c r="V48" s="138" t="n">
        <v>6000000</v>
      </c>
      <c r="W48" s="138" t="n">
        <v>4000000</v>
      </c>
      <c r="X48" s="138" t="n">
        <v>4000000</v>
      </c>
      <c r="Y48" s="146"/>
      <c r="Z48" s="136" t="s">
        <v>143</v>
      </c>
    </row>
    <row r="49" customFormat="false" ht="24" hidden="false" customHeight="true" outlineLevel="0" collapsed="false">
      <c r="P49" s="132" t="n">
        <v>18.874</v>
      </c>
      <c r="Q49" s="132" t="n">
        <v>27.287</v>
      </c>
      <c r="R49" s="133" t="s">
        <v>144</v>
      </c>
      <c r="S49" s="15"/>
      <c r="T49" s="138" t="n">
        <v>6000000</v>
      </c>
      <c r="U49" s="138" t="n">
        <v>6000000</v>
      </c>
      <c r="V49" s="138" t="n">
        <v>6000000</v>
      </c>
      <c r="W49" s="138" t="n">
        <v>4000000</v>
      </c>
      <c r="X49" s="138" t="n">
        <v>4000000</v>
      </c>
      <c r="Y49" s="146"/>
      <c r="Z49" s="136" t="s">
        <v>145</v>
      </c>
    </row>
    <row r="50" customFormat="false" ht="24" hidden="false" customHeight="true" outlineLevel="0" collapsed="false">
      <c r="P50" s="132" t="n">
        <v>25.592</v>
      </c>
      <c r="Q50" s="132" t="n">
        <v>40.491</v>
      </c>
      <c r="R50" s="133" t="s">
        <v>146</v>
      </c>
      <c r="S50" s="15"/>
      <c r="T50" s="138" t="n">
        <v>3157357</v>
      </c>
      <c r="U50" s="138" t="n">
        <v>2853396</v>
      </c>
      <c r="V50" s="138" t="n">
        <v>2299954</v>
      </c>
      <c r="W50" s="138" t="n">
        <v>1719958</v>
      </c>
      <c r="X50" s="138" t="n">
        <v>1343880</v>
      </c>
      <c r="Y50" s="146"/>
      <c r="Z50" s="136" t="s">
        <v>147</v>
      </c>
    </row>
    <row r="51" customFormat="false" ht="24" hidden="false" customHeight="true" outlineLevel="0" collapsed="false">
      <c r="P51" s="132" t="n">
        <v>65.422</v>
      </c>
      <c r="Q51" s="132" t="n">
        <v>59.596</v>
      </c>
      <c r="R51" s="133" t="s">
        <v>148</v>
      </c>
      <c r="S51" s="15"/>
      <c r="T51" s="147" t="n">
        <v>1245422</v>
      </c>
      <c r="U51" s="147" t="n">
        <v>1093441</v>
      </c>
      <c r="V51" s="147" t="n">
        <v>539999</v>
      </c>
      <c r="W51" s="147" t="n">
        <v>1635492</v>
      </c>
      <c r="X51" s="147" t="n">
        <v>883336</v>
      </c>
      <c r="Y51" s="148"/>
      <c r="Z51" s="149" t="s">
        <v>149</v>
      </c>
    </row>
    <row r="52" customFormat="false" ht="24" hidden="false" customHeight="true" outlineLevel="0" collapsed="false">
      <c r="P52" s="140" t="n">
        <v>65.443</v>
      </c>
      <c r="Q52" s="140" t="n">
        <v>43.296</v>
      </c>
      <c r="R52" s="141" t="s">
        <v>150</v>
      </c>
      <c r="S52" s="15"/>
      <c r="T52" s="138" t="n">
        <v>611948</v>
      </c>
      <c r="U52" s="138" t="n">
        <v>494584</v>
      </c>
      <c r="V52" s="138" t="n">
        <v>201271</v>
      </c>
      <c r="W52" s="138" t="n">
        <v>914509</v>
      </c>
      <c r="X52" s="138" t="n">
        <v>1094480</v>
      </c>
      <c r="Y52" s="150"/>
      <c r="Z52" s="136" t="s">
        <v>151</v>
      </c>
    </row>
    <row r="53" customFormat="false" ht="24" hidden="false" customHeight="true" outlineLevel="0" collapsed="false">
      <c r="P53" s="132" t="n">
        <v>27.525</v>
      </c>
      <c r="Q53" s="132" t="n">
        <v>35.627</v>
      </c>
      <c r="R53" s="133" t="s">
        <v>152</v>
      </c>
      <c r="S53" s="15"/>
      <c r="T53" s="138" t="n">
        <v>11014727</v>
      </c>
      <c r="U53" s="138" t="n">
        <v>10441421</v>
      </c>
      <c r="V53" s="138" t="n">
        <v>9041224</v>
      </c>
      <c r="W53" s="138" t="n">
        <v>8269959</v>
      </c>
      <c r="X53" s="138" t="n">
        <v>7321696</v>
      </c>
      <c r="Y53" s="151"/>
      <c r="Z53" s="136" t="s">
        <v>153</v>
      </c>
    </row>
    <row r="54" customFormat="false" ht="24" hidden="false" customHeight="true" outlineLevel="0" collapsed="false">
      <c r="P54" s="140" t="n">
        <v>34.578</v>
      </c>
      <c r="Q54" s="140" t="n">
        <v>40.404</v>
      </c>
      <c r="R54" s="141" t="s">
        <v>154</v>
      </c>
      <c r="S54" s="15"/>
      <c r="T54" s="130" t="s">
        <v>155</v>
      </c>
      <c r="U54" s="15"/>
      <c r="V54" s="15"/>
      <c r="W54" s="15"/>
      <c r="X54" s="15"/>
      <c r="Y54" s="15"/>
      <c r="Z54" s="131" t="s">
        <v>156</v>
      </c>
    </row>
    <row r="55" customFormat="false" ht="24" hidden="false" customHeight="true" outlineLevel="0" collapsed="false">
      <c r="P55" s="132" t="n">
        <v>52.853</v>
      </c>
      <c r="Q55" s="132" t="n">
        <v>67.795</v>
      </c>
      <c r="R55" s="133" t="s">
        <v>157</v>
      </c>
      <c r="S55" s="15"/>
      <c r="T55" s="152" t="n">
        <v>7208360</v>
      </c>
      <c r="U55" s="152" t="n">
        <v>4520687</v>
      </c>
      <c r="V55" s="152" t="n">
        <v>3044122</v>
      </c>
      <c r="W55" s="152" t="n">
        <v>2541321</v>
      </c>
      <c r="X55" s="152" t="n">
        <v>3012500</v>
      </c>
      <c r="Y55" s="153"/>
      <c r="Z55" s="154" t="s">
        <v>158</v>
      </c>
    </row>
    <row r="56" customFormat="false" ht="24" hidden="false" customHeight="true" outlineLevel="0" collapsed="false">
      <c r="P56" s="132" t="n">
        <v>42.073</v>
      </c>
      <c r="Q56" s="132" t="n">
        <v>59.78</v>
      </c>
      <c r="R56" s="133" t="s">
        <v>159</v>
      </c>
      <c r="S56" s="15"/>
      <c r="T56" s="152" t="n">
        <v>9564270</v>
      </c>
      <c r="U56" s="152" t="n">
        <v>12933181</v>
      </c>
      <c r="V56" s="152" t="n">
        <v>12699310</v>
      </c>
      <c r="W56" s="152" t="n">
        <v>10149765</v>
      </c>
      <c r="X56" s="152" t="n">
        <v>8546992</v>
      </c>
      <c r="Y56" s="153"/>
      <c r="Z56" s="154" t="s">
        <v>160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61</v>
      </c>
      <c r="S57" s="156"/>
      <c r="T57" s="152" t="n">
        <v>577344</v>
      </c>
      <c r="U57" s="152" t="n">
        <v>451055</v>
      </c>
      <c r="V57" s="152" t="n">
        <v>325032</v>
      </c>
      <c r="W57" s="152" t="n">
        <v>385062</v>
      </c>
      <c r="X57" s="152" t="n">
        <v>202533</v>
      </c>
      <c r="Y57" s="153"/>
      <c r="Z57" s="136" t="s">
        <v>162</v>
      </c>
    </row>
    <row r="58" customFormat="false" ht="24" hidden="false" customHeight="true" outlineLevel="0" collapsed="false">
      <c r="P58" s="132" t="n">
        <v>44.759</v>
      </c>
      <c r="Q58" s="132" t="n">
        <v>64.084</v>
      </c>
      <c r="R58" s="133" t="s">
        <v>163</v>
      </c>
      <c r="S58" s="15"/>
      <c r="T58" s="152" t="n">
        <v>63709</v>
      </c>
      <c r="U58" s="152" t="n">
        <v>66357</v>
      </c>
      <c r="V58" s="152" t="n">
        <v>67309</v>
      </c>
      <c r="W58" s="152" t="n">
        <v>31922</v>
      </c>
      <c r="X58" s="152" t="n">
        <v>31922</v>
      </c>
      <c r="Y58" s="153"/>
      <c r="Z58" s="136" t="s">
        <v>164</v>
      </c>
    </row>
    <row r="59" customFormat="false" ht="24" hidden="false" customHeight="true" outlineLevel="0" collapsed="false">
      <c r="P59" s="132" t="n">
        <v>76.103</v>
      </c>
      <c r="Q59" s="132" t="n">
        <v>80.431</v>
      </c>
      <c r="R59" s="133" t="s">
        <v>165</v>
      </c>
      <c r="S59" s="15"/>
      <c r="T59" s="152" t="n">
        <v>16836339</v>
      </c>
      <c r="U59" s="152" t="n">
        <v>17520225</v>
      </c>
      <c r="V59" s="152" t="n">
        <v>15810741</v>
      </c>
      <c r="W59" s="152" t="n">
        <v>12723008</v>
      </c>
      <c r="X59" s="152" t="n">
        <v>11591414</v>
      </c>
      <c r="Y59" s="153"/>
      <c r="Z59" s="136" t="s">
        <v>166</v>
      </c>
    </row>
    <row r="60" customFormat="false" ht="24" hidden="false" customHeight="true" outlineLevel="0" collapsed="false">
      <c r="P60" s="132" t="n">
        <v>116.326</v>
      </c>
      <c r="Q60" s="132" t="n">
        <v>134.959</v>
      </c>
      <c r="R60" s="133" t="s">
        <v>167</v>
      </c>
      <c r="S60" s="15"/>
      <c r="T60" s="157" t="n">
        <v>4634190</v>
      </c>
      <c r="U60" s="157" t="n">
        <v>6241894</v>
      </c>
      <c r="V60" s="157" t="n">
        <v>6761340</v>
      </c>
      <c r="W60" s="157" t="n">
        <v>4363562</v>
      </c>
      <c r="X60" s="157" t="n">
        <v>4072986</v>
      </c>
      <c r="Y60" s="158"/>
      <c r="Z60" s="136" t="s">
        <v>168</v>
      </c>
    </row>
    <row r="61" customFormat="false" ht="24" hidden="false" customHeight="true" outlineLevel="0" collapsed="false">
      <c r="P61" s="132" t="n">
        <v>259.895</v>
      </c>
      <c r="Q61" s="132" t="n">
        <v>210.597</v>
      </c>
      <c r="R61" s="133" t="s">
        <v>169</v>
      </c>
      <c r="S61" s="15"/>
      <c r="T61" s="159" t="n">
        <v>1187422</v>
      </c>
      <c r="U61" s="159" t="n">
        <v>836910</v>
      </c>
      <c r="V61" s="159" t="n">
        <v>8177</v>
      </c>
      <c r="W61" s="159" t="n">
        <v>8177</v>
      </c>
      <c r="X61" s="159" t="n">
        <v>8177</v>
      </c>
      <c r="Y61" s="160"/>
      <c r="Z61" s="136" t="s">
        <v>170</v>
      </c>
    </row>
    <row r="62" customFormat="false" ht="24" hidden="false" customHeight="true" outlineLevel="0" collapsed="false">
      <c r="P62" s="132" t="n">
        <v>2.064</v>
      </c>
      <c r="Q62" s="132" t="n">
        <v>2.072</v>
      </c>
      <c r="R62" s="133" t="s">
        <v>171</v>
      </c>
      <c r="S62" s="15"/>
      <c r="T62" s="152" t="n">
        <v>0</v>
      </c>
      <c r="U62" s="152" t="n">
        <v>0</v>
      </c>
      <c r="V62" s="152" t="n">
        <v>0</v>
      </c>
      <c r="W62" s="152" t="n">
        <v>81310</v>
      </c>
      <c r="X62" s="152" t="n">
        <v>188555</v>
      </c>
      <c r="Y62" s="151"/>
      <c r="Z62" s="136" t="s">
        <v>172</v>
      </c>
    </row>
    <row r="63" customFormat="false" ht="24" hidden="false" customHeight="true" outlineLevel="0" collapsed="false">
      <c r="P63" s="138" t="n">
        <v>4930080</v>
      </c>
      <c r="Q63" s="138" t="n">
        <v>6691287</v>
      </c>
      <c r="R63" s="133" t="s">
        <v>173</v>
      </c>
      <c r="S63" s="15"/>
      <c r="T63" s="152" t="n">
        <v>5821612</v>
      </c>
      <c r="U63" s="152" t="n">
        <v>7078804</v>
      </c>
      <c r="V63" s="152" t="n">
        <v>6769517</v>
      </c>
      <c r="W63" s="152" t="n">
        <v>4453049</v>
      </c>
      <c r="X63" s="152" t="n">
        <v>4269718</v>
      </c>
      <c r="Y63" s="161"/>
      <c r="Z63" s="136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16836339</v>
      </c>
      <c r="U64" s="152" t="n">
        <v>17520225</v>
      </c>
      <c r="V64" s="152" t="n">
        <v>15810741</v>
      </c>
      <c r="W64" s="152" t="n">
        <v>12723008</v>
      </c>
      <c r="X64" s="152" t="n">
        <v>11591414</v>
      </c>
      <c r="Y64" s="161"/>
      <c r="Z64" s="162" t="s">
        <v>175</v>
      </c>
    </row>
    <row r="65" customFormat="false" ht="24" hidden="false" customHeight="true" outlineLevel="0" collapsed="false">
      <c r="S65" s="15"/>
      <c r="T65" s="163" t="n">
        <v>12813009</v>
      </c>
      <c r="U65" s="163" t="n">
        <v>14091621</v>
      </c>
      <c r="V65" s="163" t="n">
        <v>15042939</v>
      </c>
      <c r="W65" s="163" t="n">
        <v>12029678</v>
      </c>
      <c r="X65" s="152" t="n">
        <v>10969443</v>
      </c>
      <c r="Y65" s="4"/>
      <c r="Z65" s="136" t="s">
        <v>176</v>
      </c>
    </row>
    <row r="66" customFormat="false" ht="24" hidden="false" customHeight="true" outlineLevel="0" collapsed="false">
      <c r="T66" s="164" t="n">
        <v>3279098</v>
      </c>
      <c r="U66" s="164" t="n">
        <v>5705885</v>
      </c>
      <c r="V66" s="164" t="n">
        <v>5799966</v>
      </c>
      <c r="W66" s="164" t="n">
        <v>3760779</v>
      </c>
      <c r="X66" s="165" t="n">
        <v>3378486</v>
      </c>
      <c r="Y66" s="24"/>
      <c r="Z66" s="136" t="s">
        <v>177</v>
      </c>
    </row>
    <row r="67" customFormat="false" ht="24" hidden="false" customHeight="true" outlineLevel="0" collapsed="false">
      <c r="T67" s="164" t="n">
        <v>2418306</v>
      </c>
      <c r="U67" s="164" t="n">
        <v>3845197</v>
      </c>
      <c r="V67" s="164" t="n">
        <v>4116265</v>
      </c>
      <c r="W67" s="164" t="n">
        <v>2593263</v>
      </c>
      <c r="X67" s="165" t="n">
        <v>2453766</v>
      </c>
      <c r="Y67" s="24"/>
      <c r="Z67" s="136" t="s">
        <v>178</v>
      </c>
    </row>
    <row r="68" customFormat="false" ht="24" hidden="false" customHeight="true" outlineLevel="0" collapsed="false">
      <c r="T68" s="164" t="n">
        <v>1800000</v>
      </c>
      <c r="U68" s="164" t="n">
        <v>2400000</v>
      </c>
      <c r="V68" s="164" t="n">
        <v>3000000</v>
      </c>
      <c r="W68" s="164" t="n">
        <v>1600000</v>
      </c>
      <c r="X68" s="165" t="n">
        <v>1600000</v>
      </c>
      <c r="Y68" s="24"/>
      <c r="Z68" s="136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