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8">
  <si>
    <t xml:space="preserve">Board of Directors</t>
  </si>
  <si>
    <t xml:space="preserve">       ÃÚÖÇÁ ãÌáÓ ÇáÅÏÇÑÉ </t>
  </si>
  <si>
    <t xml:space="preserve">THE INDUSTRIAL,COMMERCIAL &amp; AGRICULTURAL</t>
  </si>
  <si>
    <t xml:space="preserve">ÇáÕäÇÚíÉ ÇáÊÌÇÑíÉ ÇáÒÑÇÚíÉ/ÇáÇäÊÇÌ</t>
  </si>
  <si>
    <t xml:space="preserve">Mohammad Abu-Hassan / Chairman</t>
  </si>
  <si>
    <t xml:space="preserve">ãÍãÏ ÃÈæ ÍÓÇä / ÇáÑÆíÓ</t>
  </si>
  <si>
    <t xml:space="preserve">  Established In    </t>
  </si>
  <si>
    <t xml:space="preserve">1961</t>
  </si>
  <si>
    <t xml:space="preserve">ó1961</t>
  </si>
  <si>
    <t xml:space="preserve">ÊÇÑíÎ ÇáÊÃÓíÓ  </t>
  </si>
  <si>
    <t xml:space="preserve">Ali Al-Nsour / Vice</t>
  </si>
  <si>
    <t xml:space="preserve">Úáí ÇáäÓæÑ/  ÇáäÇÆÈ</t>
  </si>
  <si>
    <t xml:space="preserve">  Address                </t>
  </si>
  <si>
    <t xml:space="preserve">Rusaifah - Main Street</t>
  </si>
  <si>
    <t xml:space="preserve">ÇáÑÕíÝÉ - ÇáÔÇÑÚ ÇáÑÆíÓí</t>
  </si>
  <si>
    <t xml:space="preserve">         ÇáÚäæÇä  </t>
  </si>
  <si>
    <t xml:space="preserve">Saad Al-Deen Jum'a</t>
  </si>
  <si>
    <t xml:space="preserve">ÓÚÏ ÇáÏíä ÌãÚå</t>
  </si>
  <si>
    <t xml:space="preserve">  Telephone         </t>
  </si>
  <si>
    <t xml:space="preserve"> (951945/7)(951197)</t>
  </si>
  <si>
    <t xml:space="preserve">(ó951945/7)(951197)</t>
  </si>
  <si>
    <t xml:space="preserve">           ÊáÝæä  </t>
  </si>
  <si>
    <t xml:space="preserve">Zahid Al-Saifi</t>
  </si>
  <si>
    <t xml:space="preserve">ÒÇåÏ ÇáÕíÝí</t>
  </si>
  <si>
    <t xml:space="preserve">  P.O.Box              </t>
  </si>
  <si>
    <t xml:space="preserve">(6066) Amman 11118</t>
  </si>
  <si>
    <t xml:space="preserve">ó(6066) ÚãÇä 11118</t>
  </si>
  <si>
    <t xml:space="preserve">           Õ.È  </t>
  </si>
  <si>
    <t xml:space="preserve">Wael Barakat</t>
  </si>
  <si>
    <t xml:space="preserve">æÇÆá ÈÑßÇÊ</t>
  </si>
  <si>
    <t xml:space="preserve">  Telex                  </t>
  </si>
  <si>
    <t xml:space="preserve">(41434) (41508)</t>
  </si>
  <si>
    <t xml:space="preserve">(ó41434) (41508)</t>
  </si>
  <si>
    <t xml:space="preserve">           ÊáßÓ  </t>
  </si>
  <si>
    <t xml:space="preserve">Yahia Al-Alami</t>
  </si>
  <si>
    <t xml:space="preserve">íÍíì ÇáÚáãí</t>
  </si>
  <si>
    <t xml:space="preserve">  Fax                      </t>
  </si>
  <si>
    <t xml:space="preserve"> (951198)</t>
  </si>
  <si>
    <t xml:space="preserve">(ó951198)</t>
  </si>
  <si>
    <t xml:space="preserve">           ÝÇßÓ  </t>
  </si>
  <si>
    <t xml:space="preserve">Omar Bdair</t>
  </si>
  <si>
    <t xml:space="preserve">ÚãÑ ÈÏíÑ</t>
  </si>
  <si>
    <t xml:space="preserve">  No. of Branches </t>
  </si>
  <si>
    <t xml:space="preserve"> (-)</t>
  </si>
  <si>
    <t xml:space="preserve"> (  -)</t>
  </si>
  <si>
    <t xml:space="preserve">(  -)</t>
  </si>
  <si>
    <t xml:space="preserve">(-)</t>
  </si>
  <si>
    <t xml:space="preserve">     ÚÏÏ ÇáÝÑæÚ  </t>
  </si>
  <si>
    <t xml:space="preserve">Yousef Al-Dalabeh</t>
  </si>
  <si>
    <t xml:space="preserve">íæÓÝ ÇáÏáÇÈíÍ</t>
  </si>
  <si>
    <t xml:space="preserve">Osama Asfour</t>
  </si>
  <si>
    <t xml:space="preserve">ÇÓÇãå ÚÕÝæ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chemical detergents, soap,</t>
  </si>
  <si>
    <t xml:space="preserve">ÕäÇÚÉ ÇáãäÙÝÇÊ ÇáßíãÇæíå¡ ÇáÕÇÈæä¡ ÇáÈÓßæíÊ </t>
  </si>
  <si>
    <t xml:space="preserve">General Manager :</t>
  </si>
  <si>
    <t xml:space="preserve">:  ÇáãÏíÑ ÇáÚÇã</t>
  </si>
  <si>
    <t xml:space="preserve">biscuites, cosmetics, and paints. In addition to</t>
  </si>
  <si>
    <t xml:space="preserve">ÇáÈæÙå¡ ãæÇÏ ÇáÊÌãíá¡ ÇáÏåÇäÇÊ¡ ÇáÌáíÓÑíä </t>
  </si>
  <si>
    <t xml:space="preserve">Yahia Al- Alami</t>
  </si>
  <si>
    <t xml:space="preserve"> íÍíì ÇáÚáãí</t>
  </si>
  <si>
    <t xml:space="preserve">the manufacturing and printing of cardboard boxes.</t>
  </si>
  <si>
    <t xml:space="preserve">æÕäÇÚÉ ÚáÈ ÇáßÑÊæä æØÈÇÚÊåÇ.ó</t>
  </si>
  <si>
    <t xml:space="preserve">Termination Date of the board :</t>
  </si>
  <si>
    <t xml:space="preserve">: ÊÇÑíÎ ÅäÊåÇÁ ãÏÉ ÇáãÌáÓ</t>
  </si>
  <si>
    <t xml:space="preserve">ó6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-ó</t>
  </si>
  <si>
    <t xml:space="preserve">ÇÑÏäíæä</t>
  </si>
  <si>
    <t xml:space="preserve">2-</t>
  </si>
  <si>
    <t xml:space="preserve">The East Orinet Co.for Commercial </t>
  </si>
  <si>
    <t xml:space="preserve">ÔÑßÉ ÇáãÔÑÞ ááÇÓÊËãÇÑÇÊ ÇáÊÌÇÑíÉ</t>
  </si>
  <si>
    <t xml:space="preserve">ó2-ó</t>
  </si>
  <si>
    <t xml:space="preserve"> Investment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2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2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9640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87396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400</xdr:colOff>
      <xdr:row>38</xdr:row>
      <xdr:rowOff>276120</xdr:rowOff>
    </xdr:to>
    <xdr:sp>
      <xdr:nvSpPr>
        <xdr:cNvPr id="2" name="Text 3"/>
        <xdr:cNvSpPr/>
      </xdr:nvSpPr>
      <xdr:spPr>
        <a:xfrm>
          <a:off x="21852000" y="7536240"/>
          <a:ext cx="18111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87396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87396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87396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87396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87396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87396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87396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87396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87396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87396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92328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92328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92328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92328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92328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92328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92328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92328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914280" y="9965160"/>
          <a:ext cx="2431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92328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92328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92328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92328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760</xdr:colOff>
      <xdr:row>53</xdr:row>
      <xdr:rowOff>276120</xdr:rowOff>
    </xdr:to>
    <xdr:sp>
      <xdr:nvSpPr>
        <xdr:cNvPr id="26" name="Text 35"/>
        <xdr:cNvSpPr/>
      </xdr:nvSpPr>
      <xdr:spPr>
        <a:xfrm>
          <a:off x="12923280" y="12108240"/>
          <a:ext cx="23227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92328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90492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708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76960" y="1366920"/>
          <a:ext cx="496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70240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81804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85200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86316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86316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87396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87396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87396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87396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87396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87396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87396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87396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84264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87396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87396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87396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87396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92328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92328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92328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204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914280" y="13022640"/>
          <a:ext cx="27414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90492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92328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92328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92328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92328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600</xdr:colOff>
      <xdr:row>62</xdr:row>
      <xdr:rowOff>285840</xdr:rowOff>
    </xdr:to>
    <xdr:sp>
      <xdr:nvSpPr>
        <xdr:cNvPr id="57" name="Text 73"/>
        <xdr:cNvSpPr/>
      </xdr:nvSpPr>
      <xdr:spPr>
        <a:xfrm>
          <a:off x="12923280" y="14841720"/>
          <a:ext cx="176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61960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61960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61960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61960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61960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61960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61960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44396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44396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44396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44396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44396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44396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44396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8040</xdr:colOff>
      <xdr:row>9</xdr:row>
      <xdr:rowOff>18720</xdr:rowOff>
    </xdr:from>
    <xdr:to>
      <xdr:col>7</xdr:col>
      <xdr:colOff>341640</xdr:colOff>
      <xdr:row>9</xdr:row>
      <xdr:rowOff>200520</xdr:rowOff>
    </xdr:to>
    <xdr:sp>
      <xdr:nvSpPr>
        <xdr:cNvPr id="72" name="Text 99"/>
        <xdr:cNvSpPr/>
      </xdr:nvSpPr>
      <xdr:spPr>
        <a:xfrm>
          <a:off x="564048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73" name="Text 100"/>
        <xdr:cNvSpPr/>
      </xdr:nvSpPr>
      <xdr:spPr>
        <a:xfrm>
          <a:off x="564048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443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44396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65948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06128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86316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M64" activeCellId="0" sqref="M6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4" min="2" style="1" width="10.99"/>
    <col collapsed="false" customWidth="true" hidden="false" outlineLevel="0" max="5" min="5" style="1" width="12.17"/>
    <col collapsed="false" customWidth="true" hidden="false" outlineLevel="0" max="7" min="6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30" t="s">
        <v>48</v>
      </c>
      <c r="C9" s="31"/>
      <c r="D9" s="31"/>
      <c r="E9" s="32" t="s">
        <v>49</v>
      </c>
      <c r="O9" s="33"/>
    </row>
    <row r="10" customFormat="false" ht="15.8" hidden="false" customHeight="false" outlineLevel="0" collapsed="false">
      <c r="B10" s="30" t="s">
        <v>50</v>
      </c>
      <c r="C10" s="31"/>
      <c r="D10" s="31"/>
      <c r="E10" s="32" t="s">
        <v>51</v>
      </c>
      <c r="G10" s="34" t="s">
        <v>52</v>
      </c>
      <c r="H10" s="35"/>
      <c r="I10" s="36" t="s">
        <v>53</v>
      </c>
      <c r="J10" s="35"/>
      <c r="K10" s="35"/>
      <c r="L10" s="35"/>
      <c r="M10" s="37"/>
      <c r="N10" s="38" t="s">
        <v>54</v>
      </c>
      <c r="O10" s="39" t="s">
        <v>55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2</v>
      </c>
      <c r="H14" s="48"/>
      <c r="I14" s="48"/>
      <c r="J14" s="48"/>
      <c r="K14" s="48"/>
      <c r="L14" s="48"/>
      <c r="M14" s="48"/>
      <c r="N14" s="48"/>
      <c r="O14" s="49" t="s">
        <v>63</v>
      </c>
    </row>
    <row r="15" customFormat="false" ht="17" hidden="false" customHeight="false" outlineLevel="0" collapsed="false">
      <c r="B15" s="50" t="s">
        <v>64</v>
      </c>
      <c r="C15" s="51"/>
      <c r="D15" s="37"/>
      <c r="E15" s="52" t="s">
        <v>65</v>
      </c>
      <c r="G15" s="47" t="s">
        <v>66</v>
      </c>
      <c r="H15" s="48"/>
      <c r="I15" s="48"/>
      <c r="J15" s="48"/>
      <c r="K15" s="48"/>
      <c r="L15" s="48"/>
      <c r="M15" s="48"/>
      <c r="N15" s="48"/>
      <c r="O15" s="49" t="s">
        <v>67</v>
      </c>
    </row>
    <row r="16" customFormat="false" ht="14.65" hidden="false" customHeight="false" outlineLevel="0" collapsed="false">
      <c r="B16" s="30" t="s">
        <v>68</v>
      </c>
      <c r="D16" s="31"/>
      <c r="E16" s="53" t="s">
        <v>69</v>
      </c>
      <c r="G16" s="47" t="s">
        <v>70</v>
      </c>
      <c r="H16" s="48"/>
      <c r="I16" s="48"/>
      <c r="J16" s="48"/>
      <c r="K16" s="48"/>
      <c r="L16" s="48"/>
      <c r="M16" s="48"/>
      <c r="N16" s="48"/>
      <c r="O16" s="49" t="s">
        <v>71</v>
      </c>
    </row>
    <row r="17" customFormat="false" ht="14.65" hidden="false" customHeight="false" outlineLevel="0" collapsed="false">
      <c r="B17" s="34" t="s">
        <v>72</v>
      </c>
      <c r="C17" s="37"/>
      <c r="D17" s="35"/>
      <c r="E17" s="54" t="s">
        <v>73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947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5</v>
      </c>
      <c r="C20" s="61"/>
      <c r="D20" s="61"/>
      <c r="E20" s="61"/>
      <c r="F20" s="62" t="s">
        <v>76</v>
      </c>
      <c r="G20" s="62"/>
      <c r="H20" s="62"/>
      <c r="I20" s="62"/>
      <c r="J20" s="61" t="s">
        <v>77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8</v>
      </c>
      <c r="C21" s="66" t="s">
        <v>79</v>
      </c>
      <c r="D21" s="66" t="s">
        <v>80</v>
      </c>
      <c r="E21" s="66" t="s">
        <v>81</v>
      </c>
      <c r="F21" s="65" t="s">
        <v>78</v>
      </c>
      <c r="G21" s="66" t="s">
        <v>79</v>
      </c>
      <c r="H21" s="66" t="s">
        <v>80</v>
      </c>
      <c r="I21" s="66" t="s">
        <v>81</v>
      </c>
      <c r="J21" s="65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4.65" hidden="false" customHeight="false" outlineLevel="0" collapsed="false">
      <c r="B22" s="69" t="s">
        <v>82</v>
      </c>
      <c r="C22" s="70" t="s">
        <v>83</v>
      </c>
      <c r="D22" s="71" t="s">
        <v>84</v>
      </c>
      <c r="E22" s="70" t="s">
        <v>85</v>
      </c>
      <c r="F22" s="69" t="s">
        <v>82</v>
      </c>
      <c r="G22" s="70" t="s">
        <v>83</v>
      </c>
      <c r="H22" s="71" t="s">
        <v>84</v>
      </c>
      <c r="I22" s="70" t="s">
        <v>85</v>
      </c>
      <c r="J22" s="69" t="s">
        <v>82</v>
      </c>
      <c r="K22" s="70" t="s">
        <v>83</v>
      </c>
      <c r="L22" s="71" t="s">
        <v>84</v>
      </c>
      <c r="M22" s="70" t="s">
        <v>85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47.383</v>
      </c>
      <c r="C23" s="72" t="n">
        <v>0.041</v>
      </c>
      <c r="D23" s="72" t="n">
        <v>5.641</v>
      </c>
      <c r="E23" s="72" t="n">
        <v>41.701</v>
      </c>
      <c r="F23" s="73" t="n">
        <f aca="false">SUM(G23:I23)</f>
        <v>2369186</v>
      </c>
      <c r="G23" s="73" t="n">
        <v>2051</v>
      </c>
      <c r="H23" s="73" t="n">
        <v>282064</v>
      </c>
      <c r="I23" s="73" t="n">
        <v>2085071</v>
      </c>
      <c r="J23" s="73" t="n">
        <f aca="false">SUM(K23:M23)</f>
        <v>8365</v>
      </c>
      <c r="K23" s="73" t="n">
        <v>2</v>
      </c>
      <c r="L23" s="73" t="n">
        <v>352</v>
      </c>
      <c r="M23" s="73" t="n">
        <v>8011</v>
      </c>
      <c r="N23" s="74" t="s">
        <v>86</v>
      </c>
      <c r="O23" s="75" t="s">
        <v>87</v>
      </c>
    </row>
    <row r="24" customFormat="false" ht="14.65" hidden="false" customHeight="false" outlineLevel="0" collapsed="false">
      <c r="B24" s="72" t="n">
        <f aca="false">SUM(C24:E24)</f>
        <v>41.326</v>
      </c>
      <c r="C24" s="72" t="n">
        <v>0</v>
      </c>
      <c r="D24" s="72" t="n">
        <v>3.121</v>
      </c>
      <c r="E24" s="72" t="n">
        <v>38.205</v>
      </c>
      <c r="F24" s="73" t="n">
        <f aca="false">SUM(G24:I24)</f>
        <v>2066314</v>
      </c>
      <c r="G24" s="73" t="n">
        <v>0</v>
      </c>
      <c r="H24" s="73" t="n">
        <v>156073</v>
      </c>
      <c r="I24" s="73" t="n">
        <v>1910241</v>
      </c>
      <c r="J24" s="73" t="n">
        <f aca="false">SUM(K24:M24)</f>
        <v>38</v>
      </c>
      <c r="K24" s="73" t="n">
        <v>0</v>
      </c>
      <c r="L24" s="73" t="n">
        <v>2</v>
      </c>
      <c r="M24" s="73" t="n">
        <v>36</v>
      </c>
      <c r="N24" s="74" t="s">
        <v>88</v>
      </c>
      <c r="O24" s="76" t="s">
        <v>89</v>
      </c>
    </row>
    <row r="25" customFormat="false" ht="14.65" hidden="false" customHeight="false" outlineLevel="0" collapsed="false">
      <c r="B25" s="72" t="n">
        <f aca="false">SUM(C25:E25)</f>
        <v>5.143</v>
      </c>
      <c r="C25" s="72" t="n">
        <v>0</v>
      </c>
      <c r="D25" s="72" t="n">
        <v>0</v>
      </c>
      <c r="E25" s="72" t="n">
        <v>5.143</v>
      </c>
      <c r="F25" s="73" t="n">
        <f aca="false">SUM(G25:I25)</f>
        <v>257135</v>
      </c>
      <c r="G25" s="73" t="n">
        <v>0</v>
      </c>
      <c r="H25" s="73" t="n">
        <v>0</v>
      </c>
      <c r="I25" s="73" t="n">
        <v>257135</v>
      </c>
      <c r="J25" s="73" t="n">
        <f aca="false">SUM(K25:M25)</f>
        <v>4</v>
      </c>
      <c r="K25" s="73" t="n">
        <v>0</v>
      </c>
      <c r="L25" s="73" t="n">
        <v>0</v>
      </c>
      <c r="M25" s="73" t="n">
        <v>4</v>
      </c>
      <c r="N25" s="77" t="s">
        <v>90</v>
      </c>
      <c r="O25" s="76" t="s">
        <v>91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2</v>
      </c>
      <c r="O26" s="76" t="s">
        <v>93</v>
      </c>
    </row>
    <row r="27" customFormat="false" ht="14.65" hidden="false" customHeight="false" outlineLevel="0" collapsed="false">
      <c r="B27" s="72" t="n">
        <f aca="false">SUM(C27:E27)</f>
        <v>6.147</v>
      </c>
      <c r="C27" s="72" t="n">
        <v>0</v>
      </c>
      <c r="D27" s="72" t="n">
        <v>0</v>
      </c>
      <c r="E27" s="72" t="n">
        <v>6.147</v>
      </c>
      <c r="F27" s="73" t="n">
        <f aca="false">SUM(G27:I27)</f>
        <v>307365</v>
      </c>
      <c r="G27" s="73" t="n">
        <v>0</v>
      </c>
      <c r="H27" s="73" t="n">
        <v>0</v>
      </c>
      <c r="I27" s="73" t="n">
        <v>307365</v>
      </c>
      <c r="J27" s="73" t="n">
        <f aca="false">SUM(K27:M27)</f>
        <v>23</v>
      </c>
      <c r="K27" s="73" t="n">
        <v>0</v>
      </c>
      <c r="L27" s="73" t="n">
        <v>0</v>
      </c>
      <c r="M27" s="73" t="n">
        <v>23</v>
      </c>
      <c r="N27" s="78" t="s">
        <v>94</v>
      </c>
      <c r="O27" s="76" t="s">
        <v>95</v>
      </c>
    </row>
    <row r="28" customFormat="false" ht="14.65" hidden="false" customHeight="false" outlineLevel="0" collapsed="false">
      <c r="B28" s="79" t="n">
        <v>100</v>
      </c>
      <c r="C28" s="79" t="n">
        <v>0.041</v>
      </c>
      <c r="D28" s="79" t="n">
        <v>8.763</v>
      </c>
      <c r="E28" s="79" t="n">
        <v>91.196</v>
      </c>
      <c r="F28" s="80" t="n">
        <v>5000000</v>
      </c>
      <c r="G28" s="80" t="n">
        <v>2051</v>
      </c>
      <c r="H28" s="80" t="n">
        <v>438137</v>
      </c>
      <c r="I28" s="80" t="n">
        <v>4559812</v>
      </c>
      <c r="J28" s="80" t="n">
        <v>8430</v>
      </c>
      <c r="K28" s="80" t="n">
        <v>2</v>
      </c>
      <c r="L28" s="80" t="n">
        <v>354</v>
      </c>
      <c r="M28" s="80" t="n">
        <v>8074</v>
      </c>
      <c r="N28" s="78" t="s">
        <v>82</v>
      </c>
      <c r="O28" s="76" t="s">
        <v>9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7</v>
      </c>
      <c r="C30" s="81"/>
      <c r="D30" s="81"/>
      <c r="E30" s="81"/>
      <c r="G30" s="82" t="s">
        <v>98</v>
      </c>
      <c r="H30" s="83" t="s">
        <v>99</v>
      </c>
      <c r="I30" s="35"/>
      <c r="J30" s="84"/>
      <c r="K30" s="85" t="s">
        <v>100</v>
      </c>
      <c r="L30" s="85"/>
      <c r="M30" s="86" t="s">
        <v>101</v>
      </c>
      <c r="N30" s="86"/>
      <c r="O30" s="87" t="s">
        <v>102</v>
      </c>
    </row>
    <row r="31" customFormat="false" ht="14.65" hidden="false" customHeight="false" outlineLevel="0" collapsed="false">
      <c r="B31" s="88" t="s">
        <v>103</v>
      </c>
      <c r="C31" s="88"/>
      <c r="D31" s="88"/>
      <c r="E31" s="88"/>
      <c r="G31" s="89"/>
      <c r="H31" s="90" t="s">
        <v>104</v>
      </c>
      <c r="I31" s="24"/>
      <c r="J31" s="91"/>
      <c r="K31" s="92" t="s">
        <v>105</v>
      </c>
      <c r="L31" s="92"/>
      <c r="M31" s="93" t="s">
        <v>106</v>
      </c>
      <c r="N31" s="94"/>
      <c r="O31" s="89"/>
      <c r="R31" s="95"/>
    </row>
    <row r="32" customFormat="false" ht="14.65" hidden="false" customHeight="false" outlineLevel="0" collapsed="false">
      <c r="B32" s="96" t="s">
        <v>107</v>
      </c>
      <c r="C32" s="97" t="s">
        <v>108</v>
      </c>
      <c r="D32" s="98" t="s">
        <v>109</v>
      </c>
      <c r="E32" s="99"/>
      <c r="G32" s="100" t="s">
        <v>110</v>
      </c>
      <c r="H32" s="101" t="s">
        <v>111</v>
      </c>
      <c r="I32" s="102"/>
      <c r="J32" s="103"/>
      <c r="K32" s="104" t="n">
        <v>11.94</v>
      </c>
      <c r="L32" s="105"/>
      <c r="M32" s="106"/>
      <c r="N32" s="106" t="s">
        <v>112</v>
      </c>
      <c r="O32" s="100" t="s">
        <v>113</v>
      </c>
    </row>
    <row r="33" customFormat="false" ht="14.65" hidden="false" customHeight="false" outlineLevel="0" collapsed="false">
      <c r="B33" s="107"/>
      <c r="C33" s="107"/>
      <c r="D33" s="107"/>
      <c r="E33" s="108" t="s">
        <v>114</v>
      </c>
      <c r="G33" s="100" t="s">
        <v>115</v>
      </c>
      <c r="H33" s="101" t="s">
        <v>116</v>
      </c>
      <c r="I33" s="102"/>
      <c r="J33" s="103"/>
      <c r="K33" s="109" t="n">
        <v>10</v>
      </c>
      <c r="L33" s="110"/>
      <c r="M33" s="106"/>
      <c r="N33" s="106" t="s">
        <v>117</v>
      </c>
      <c r="O33" s="100" t="s">
        <v>118</v>
      </c>
    </row>
    <row r="34" customFormat="false" ht="14.65" hidden="false" customHeight="false" outlineLevel="0" collapsed="false">
      <c r="B34" s="111" t="n">
        <f aca="false">SUM(C34:D34)</f>
        <v>493</v>
      </c>
      <c r="C34" s="111" t="n">
        <v>73</v>
      </c>
      <c r="D34" s="111" t="n">
        <v>420</v>
      </c>
      <c r="E34" s="112" t="s">
        <v>85</v>
      </c>
      <c r="G34" s="113"/>
      <c r="H34" s="114" t="s">
        <v>119</v>
      </c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20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21</v>
      </c>
      <c r="C36" s="111" t="s">
        <v>121</v>
      </c>
      <c r="D36" s="111" t="s">
        <v>121</v>
      </c>
      <c r="E36" s="120" t="s">
        <v>122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23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4</v>
      </c>
      <c r="Z37" s="131" t="s">
        <v>125</v>
      </c>
    </row>
    <row r="38" customFormat="false" ht="24" hidden="false" customHeight="true" outlineLevel="0" collapsed="false">
      <c r="B38" s="1" t="s">
        <v>126</v>
      </c>
      <c r="P38" s="132" t="n">
        <v>3.959</v>
      </c>
      <c r="Q38" s="132" t="n">
        <v>16.08</v>
      </c>
      <c r="R38" s="133" t="s">
        <v>127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8</v>
      </c>
    </row>
    <row r="39" customFormat="false" ht="24" hidden="false" customHeight="true" outlineLevel="0" collapsed="false">
      <c r="P39" s="132" t="n">
        <v>0.074</v>
      </c>
      <c r="Q39" s="132" t="n">
        <v>0.026</v>
      </c>
      <c r="R39" s="133" t="s">
        <v>129</v>
      </c>
      <c r="S39" s="15"/>
      <c r="T39" s="134" t="n">
        <v>3.5</v>
      </c>
      <c r="U39" s="134" t="n">
        <v>4.55</v>
      </c>
      <c r="V39" s="134" t="n">
        <v>7.6</v>
      </c>
      <c r="W39" s="134" t="n">
        <v>6.4</v>
      </c>
      <c r="X39" s="134" t="n">
        <v>5.27</v>
      </c>
      <c r="Y39" s="135"/>
      <c r="Z39" s="136" t="s">
        <v>130</v>
      </c>
    </row>
    <row r="40" customFormat="false" ht="24" hidden="false" customHeight="true" outlineLevel="0" collapsed="false">
      <c r="P40" s="132" t="n">
        <v>47.054</v>
      </c>
      <c r="Q40" s="132" t="n">
        <v>174.773</v>
      </c>
      <c r="R40" s="133" t="s">
        <v>131</v>
      </c>
      <c r="S40" s="15"/>
      <c r="T40" s="134" t="n">
        <v>1.74</v>
      </c>
      <c r="U40" s="134" t="n">
        <v>1.688</v>
      </c>
      <c r="V40" s="134" t="n">
        <v>1.771</v>
      </c>
      <c r="W40" s="134" t="n">
        <v>1.642</v>
      </c>
      <c r="X40" s="134" t="n">
        <v>2.138</v>
      </c>
      <c r="Y40" s="135"/>
      <c r="Z40" s="136" t="s">
        <v>132</v>
      </c>
    </row>
    <row r="41" customFormat="false" ht="24" hidden="false" customHeight="true" outlineLevel="0" collapsed="false">
      <c r="P41" s="132" t="n">
        <v>2.011</v>
      </c>
      <c r="Q41" s="132" t="n">
        <v>2.696</v>
      </c>
      <c r="R41" s="137" t="s">
        <v>133</v>
      </c>
      <c r="S41" s="15"/>
      <c r="T41" s="138" t="n">
        <v>5000000</v>
      </c>
      <c r="U41" s="138" t="n">
        <v>5000000</v>
      </c>
      <c r="V41" s="138" t="n">
        <v>5000000</v>
      </c>
      <c r="W41" s="138" t="n">
        <v>5000000</v>
      </c>
      <c r="X41" s="138" t="n">
        <v>3465634</v>
      </c>
      <c r="Y41" s="135"/>
      <c r="Z41" s="136" t="s">
        <v>134</v>
      </c>
    </row>
    <row r="42" customFormat="false" ht="24" hidden="false" customHeight="true" outlineLevel="0" collapsed="false">
      <c r="P42" s="132" t="n">
        <v>0</v>
      </c>
      <c r="Q42" s="132" t="n">
        <v>2.198</v>
      </c>
      <c r="R42" s="139" t="s">
        <v>135</v>
      </c>
      <c r="S42" s="15"/>
      <c r="T42" s="138" t="n">
        <v>197939</v>
      </c>
      <c r="U42" s="138" t="n">
        <v>803993</v>
      </c>
      <c r="V42" s="138" t="n">
        <v>2348573</v>
      </c>
      <c r="W42" s="138" t="n">
        <v>2118058</v>
      </c>
      <c r="X42" s="138" t="n">
        <v>1983137</v>
      </c>
      <c r="Y42" s="135"/>
      <c r="Z42" s="136" t="s">
        <v>136</v>
      </c>
    </row>
    <row r="43" customFormat="false" ht="24" hidden="false" customHeight="true" outlineLevel="0" collapsed="false">
      <c r="P43" s="140" t="n">
        <v>0</v>
      </c>
      <c r="Q43" s="140" t="n">
        <v>384.116</v>
      </c>
      <c r="R43" s="141" t="s">
        <v>137</v>
      </c>
      <c r="S43" s="15"/>
      <c r="T43" s="138" t="n">
        <v>709123</v>
      </c>
      <c r="U43" s="138" t="n">
        <v>5178107</v>
      </c>
      <c r="V43" s="138" t="n">
        <v>17396339</v>
      </c>
      <c r="W43" s="138" t="n">
        <v>13557206</v>
      </c>
      <c r="X43" s="138" t="n">
        <v>7864295</v>
      </c>
      <c r="Y43" s="135"/>
      <c r="Z43" s="136" t="s">
        <v>138</v>
      </c>
    </row>
    <row r="44" customFormat="false" ht="24" hidden="false" customHeight="true" outlineLevel="0" collapsed="false">
      <c r="P44" s="132" t="s">
        <v>139</v>
      </c>
      <c r="Q44" s="132" t="n">
        <v>45.5</v>
      </c>
      <c r="R44" s="133" t="s">
        <v>140</v>
      </c>
      <c r="S44" s="15"/>
      <c r="T44" s="138" t="n">
        <v>804</v>
      </c>
      <c r="U44" s="138" t="n">
        <v>1192</v>
      </c>
      <c r="V44" s="138" t="n">
        <v>5484</v>
      </c>
      <c r="W44" s="138" t="n">
        <v>3898</v>
      </c>
      <c r="X44" s="138" t="n">
        <v>3956</v>
      </c>
      <c r="Y44" s="135"/>
      <c r="Z44" s="136" t="s">
        <v>141</v>
      </c>
    </row>
    <row r="45" customFormat="false" ht="24" hidden="false" customHeight="true" outlineLevel="0" collapsed="false">
      <c r="P45" s="132" t="n">
        <v>1.617</v>
      </c>
      <c r="Q45" s="132" t="n">
        <v>0.534</v>
      </c>
      <c r="R45" s="133" t="s">
        <v>142</v>
      </c>
      <c r="S45" s="15"/>
      <c r="T45" s="138" t="n">
        <v>17500000</v>
      </c>
      <c r="U45" s="138" t="n">
        <v>22750000</v>
      </c>
      <c r="V45" s="138" t="n">
        <v>38000000</v>
      </c>
      <c r="W45" s="138" t="n">
        <v>32000000</v>
      </c>
      <c r="X45" s="138" t="n">
        <v>18263891</v>
      </c>
      <c r="Y45" s="142"/>
      <c r="Z45" s="136" t="s">
        <v>143</v>
      </c>
    </row>
    <row r="46" customFormat="false" ht="24" hidden="false" customHeight="true" outlineLevel="0" collapsed="false">
      <c r="P46" s="132" t="n">
        <v>4.274</v>
      </c>
      <c r="Q46" s="132" t="n">
        <v>1.542</v>
      </c>
      <c r="R46" s="133" t="s">
        <v>144</v>
      </c>
      <c r="S46" s="15"/>
      <c r="T46" s="143" t="s">
        <v>145</v>
      </c>
      <c r="U46" s="15"/>
      <c r="V46" s="15"/>
      <c r="W46" s="15"/>
      <c r="X46" s="15"/>
      <c r="Y46" s="15"/>
      <c r="Z46" s="131" t="s">
        <v>146</v>
      </c>
    </row>
    <row r="47" customFormat="false" ht="24" hidden="false" customHeight="true" outlineLevel="0" collapsed="false">
      <c r="P47" s="144" t="n">
        <v>0</v>
      </c>
      <c r="Q47" s="144" t="n">
        <v>10</v>
      </c>
      <c r="R47" s="145" t="s">
        <v>147</v>
      </c>
      <c r="S47" s="15"/>
      <c r="T47" s="138" t="n">
        <v>5000000</v>
      </c>
      <c r="U47" s="138" t="n">
        <v>5000000</v>
      </c>
      <c r="V47" s="138" t="n">
        <v>5000000</v>
      </c>
      <c r="W47" s="138" t="n">
        <v>5000000</v>
      </c>
      <c r="X47" s="138" t="n">
        <v>5000000</v>
      </c>
      <c r="Y47" s="146"/>
      <c r="Z47" s="136" t="s">
        <v>148</v>
      </c>
    </row>
    <row r="48" customFormat="false" ht="24" hidden="false" customHeight="true" outlineLevel="0" collapsed="false">
      <c r="P48" s="140" t="n">
        <v>7.438</v>
      </c>
      <c r="Q48" s="140" t="n">
        <v>2.603</v>
      </c>
      <c r="R48" s="133" t="s">
        <v>149</v>
      </c>
      <c r="S48" s="15"/>
      <c r="T48" s="138" t="n">
        <v>5000000</v>
      </c>
      <c r="U48" s="138" t="n">
        <v>5000000</v>
      </c>
      <c r="V48" s="138" t="n">
        <v>5000000</v>
      </c>
      <c r="W48" s="138" t="n">
        <v>5000000</v>
      </c>
      <c r="X48" s="138" t="n">
        <v>3465634</v>
      </c>
      <c r="Y48" s="146"/>
      <c r="Z48" s="136" t="s">
        <v>150</v>
      </c>
    </row>
    <row r="49" customFormat="false" ht="24" hidden="false" customHeight="true" outlineLevel="0" collapsed="false">
      <c r="P49" s="132" t="n">
        <v>1.993</v>
      </c>
      <c r="Q49" s="132" t="n">
        <v>0.718</v>
      </c>
      <c r="R49" s="133" t="s">
        <v>151</v>
      </c>
      <c r="S49" s="15"/>
      <c r="T49" s="138" t="n">
        <v>5000000</v>
      </c>
      <c r="U49" s="138" t="n">
        <v>5000000</v>
      </c>
      <c r="V49" s="138" t="n">
        <v>5000000</v>
      </c>
      <c r="W49" s="138" t="n">
        <v>5000000</v>
      </c>
      <c r="X49" s="138" t="n">
        <v>3465634</v>
      </c>
      <c r="Y49" s="146"/>
      <c r="Z49" s="136" t="s">
        <v>152</v>
      </c>
    </row>
    <row r="50" customFormat="false" ht="24" hidden="false" customHeight="true" outlineLevel="0" collapsed="false">
      <c r="P50" s="132" t="n">
        <v>2.128</v>
      </c>
      <c r="Q50" s="132" t="n">
        <v>0.834</v>
      </c>
      <c r="R50" s="133" t="s">
        <v>153</v>
      </c>
      <c r="S50" s="15"/>
      <c r="T50" s="138" t="n">
        <v>1891035</v>
      </c>
      <c r="U50" s="138" t="n">
        <v>1891035</v>
      </c>
      <c r="V50" s="138" t="n">
        <v>1891035</v>
      </c>
      <c r="W50" s="138" t="n">
        <v>1891035</v>
      </c>
      <c r="X50" s="138" t="n">
        <v>1891035</v>
      </c>
      <c r="Y50" s="146"/>
      <c r="Z50" s="136" t="s">
        <v>154</v>
      </c>
    </row>
    <row r="51" customFormat="false" ht="24" hidden="false" customHeight="true" outlineLevel="0" collapsed="false">
      <c r="P51" s="132" t="n">
        <v>37.831</v>
      </c>
      <c r="Q51" s="132" t="n">
        <v>34.591</v>
      </c>
      <c r="R51" s="133" t="s">
        <v>155</v>
      </c>
      <c r="S51" s="15"/>
      <c r="T51" s="147" t="n">
        <v>1387349</v>
      </c>
      <c r="U51" s="147" t="n">
        <v>1387349</v>
      </c>
      <c r="V51" s="147" t="n">
        <v>1387349</v>
      </c>
      <c r="W51" s="147" t="n">
        <v>453058</v>
      </c>
      <c r="X51" s="147" t="n">
        <v>393928</v>
      </c>
      <c r="Y51" s="148"/>
      <c r="Z51" s="149" t="s">
        <v>156</v>
      </c>
    </row>
    <row r="52" customFormat="false" ht="24" hidden="false" customHeight="true" outlineLevel="0" collapsed="false">
      <c r="P52" s="140" t="n">
        <v>86.973</v>
      </c>
      <c r="Q52" s="140" t="n">
        <v>84.609</v>
      </c>
      <c r="R52" s="141" t="s">
        <v>157</v>
      </c>
      <c r="S52" s="15"/>
      <c r="T52" s="138" t="n">
        <v>423654</v>
      </c>
      <c r="U52" s="138" t="n">
        <v>160952</v>
      </c>
      <c r="V52" s="138" t="n">
        <v>575783</v>
      </c>
      <c r="W52" s="138" t="n">
        <v>868211</v>
      </c>
      <c r="X52" s="138" t="n">
        <v>1658877</v>
      </c>
      <c r="Y52" s="150"/>
      <c r="Z52" s="136" t="s">
        <v>158</v>
      </c>
    </row>
    <row r="53" customFormat="false" ht="24" hidden="false" customHeight="true" outlineLevel="0" collapsed="false">
      <c r="P53" s="132" t="n">
        <v>50.764</v>
      </c>
      <c r="Q53" s="132" t="n">
        <v>54.093</v>
      </c>
      <c r="R53" s="133" t="s">
        <v>159</v>
      </c>
      <c r="S53" s="15"/>
      <c r="T53" s="138" t="n">
        <v>8702038</v>
      </c>
      <c r="U53" s="138" t="n">
        <v>8439336</v>
      </c>
      <c r="V53" s="138" t="n">
        <v>8854167</v>
      </c>
      <c r="W53" s="138" t="n">
        <v>8212304</v>
      </c>
      <c r="X53" s="138" t="n">
        <v>7409474</v>
      </c>
      <c r="Y53" s="151"/>
      <c r="Z53" s="136" t="s">
        <v>160</v>
      </c>
    </row>
    <row r="54" customFormat="false" ht="24" hidden="false" customHeight="true" outlineLevel="0" collapsed="false">
      <c r="P54" s="140" t="n">
        <v>62.169</v>
      </c>
      <c r="Q54" s="140" t="n">
        <v>65.41</v>
      </c>
      <c r="R54" s="141" t="s">
        <v>161</v>
      </c>
      <c r="S54" s="15"/>
      <c r="T54" s="130" t="s">
        <v>162</v>
      </c>
      <c r="U54" s="15"/>
      <c r="V54" s="15"/>
      <c r="W54" s="15"/>
      <c r="X54" s="15"/>
      <c r="Y54" s="15"/>
      <c r="Z54" s="131" t="s">
        <v>163</v>
      </c>
    </row>
    <row r="55" customFormat="false" ht="24" hidden="false" customHeight="true" outlineLevel="0" collapsed="false">
      <c r="P55" s="132" t="n">
        <v>164.331</v>
      </c>
      <c r="Q55" s="132" t="n">
        <v>189.097</v>
      </c>
      <c r="R55" s="133" t="s">
        <v>164</v>
      </c>
      <c r="S55" s="15"/>
      <c r="T55" s="152" t="n">
        <v>7568465</v>
      </c>
      <c r="U55" s="152" t="n">
        <v>7140413</v>
      </c>
      <c r="V55" s="152" t="n">
        <v>5490504</v>
      </c>
      <c r="W55" s="152" t="n">
        <v>5497246</v>
      </c>
      <c r="X55" s="152" t="n">
        <v>4253568</v>
      </c>
      <c r="Y55" s="153"/>
      <c r="Z55" s="154" t="s">
        <v>165</v>
      </c>
    </row>
    <row r="56" customFormat="false" ht="24" hidden="false" customHeight="true" outlineLevel="0" collapsed="false">
      <c r="P56" s="132" t="n">
        <v>134.186</v>
      </c>
      <c r="Q56" s="132" t="n">
        <v>156.38</v>
      </c>
      <c r="R56" s="133" t="s">
        <v>166</v>
      </c>
      <c r="S56" s="15"/>
      <c r="T56" s="152" t="n">
        <v>12292424</v>
      </c>
      <c r="U56" s="152" t="n">
        <v>14246611</v>
      </c>
      <c r="V56" s="152" t="n">
        <v>17570279</v>
      </c>
      <c r="W56" s="152" t="n">
        <v>14552617</v>
      </c>
      <c r="X56" s="152" t="n">
        <v>12607207</v>
      </c>
      <c r="Y56" s="153"/>
      <c r="Z56" s="154" t="s">
        <v>167</v>
      </c>
    </row>
    <row r="57" customFormat="false" ht="24" hidden="false" customHeight="true" outlineLevel="0" collapsed="false">
      <c r="P57" s="132" t="n">
        <v>28.694</v>
      </c>
      <c r="Q57" s="132" t="n">
        <v>31.221</v>
      </c>
      <c r="R57" s="155" t="s">
        <v>168</v>
      </c>
      <c r="S57" s="156"/>
      <c r="T57" s="152" t="n">
        <v>4035607</v>
      </c>
      <c r="U57" s="152" t="n">
        <v>4387548</v>
      </c>
      <c r="V57" s="152" t="n">
        <v>5825555</v>
      </c>
      <c r="W57" s="152" t="n">
        <v>4268214</v>
      </c>
      <c r="X57" s="152" t="n">
        <v>2293450</v>
      </c>
      <c r="Y57" s="153"/>
      <c r="Z57" s="136" t="s">
        <v>169</v>
      </c>
    </row>
    <row r="58" customFormat="false" ht="24" hidden="false" customHeight="true" outlineLevel="0" collapsed="false">
      <c r="P58" s="132" t="n">
        <v>7.073</v>
      </c>
      <c r="Q58" s="132" t="n">
        <v>12.432</v>
      </c>
      <c r="R58" s="133" t="s">
        <v>170</v>
      </c>
      <c r="S58" s="15"/>
      <c r="T58" s="152" t="n">
        <v>3141283</v>
      </c>
      <c r="U58" s="152" t="n">
        <v>3010819</v>
      </c>
      <c r="V58" s="152" t="n">
        <v>249825</v>
      </c>
      <c r="W58" s="152" t="n">
        <v>116338</v>
      </c>
      <c r="X58" s="152" t="n">
        <v>214498</v>
      </c>
      <c r="Y58" s="153"/>
      <c r="Z58" s="136" t="s">
        <v>171</v>
      </c>
    </row>
    <row r="59" customFormat="false" ht="24" hidden="false" customHeight="true" outlineLevel="0" collapsed="false">
      <c r="P59" s="132" t="n">
        <v>81.132</v>
      </c>
      <c r="Q59" s="132" t="n">
        <v>74.326</v>
      </c>
      <c r="R59" s="133" t="s">
        <v>172</v>
      </c>
      <c r="S59" s="15"/>
      <c r="T59" s="152" t="n">
        <v>23002172</v>
      </c>
      <c r="U59" s="152" t="n">
        <v>24397843</v>
      </c>
      <c r="V59" s="152" t="n">
        <v>23310608</v>
      </c>
      <c r="W59" s="152" t="n">
        <v>20166201</v>
      </c>
      <c r="X59" s="152" t="n">
        <v>17075273</v>
      </c>
      <c r="Y59" s="153"/>
      <c r="Z59" s="136" t="s">
        <v>173</v>
      </c>
    </row>
    <row r="60" customFormat="false" ht="24" hidden="false" customHeight="true" outlineLevel="0" collapsed="false">
      <c r="P60" s="132" t="n">
        <v>214.458</v>
      </c>
      <c r="Q60" s="132" t="n">
        <v>214.874</v>
      </c>
      <c r="R60" s="133" t="s">
        <v>174</v>
      </c>
      <c r="S60" s="15"/>
      <c r="T60" s="157" t="n">
        <v>11676923</v>
      </c>
      <c r="U60" s="157" t="n">
        <v>13197454</v>
      </c>
      <c r="V60" s="157" t="n">
        <v>11621236</v>
      </c>
      <c r="W60" s="157" t="n">
        <v>9121397</v>
      </c>
      <c r="X60" s="157" t="n">
        <v>8314370</v>
      </c>
      <c r="Y60" s="158"/>
      <c r="Z60" s="136" t="s">
        <v>175</v>
      </c>
    </row>
    <row r="61" customFormat="false" ht="24" hidden="false" customHeight="true" outlineLevel="0" collapsed="false">
      <c r="P61" s="132" t="n">
        <v>3032.035</v>
      </c>
      <c r="Q61" s="132" t="n">
        <v>1728.431</v>
      </c>
      <c r="R61" s="133" t="s">
        <v>176</v>
      </c>
      <c r="S61" s="15"/>
      <c r="T61" s="159" t="n">
        <v>126250</v>
      </c>
      <c r="U61" s="159" t="n">
        <v>126250</v>
      </c>
      <c r="V61" s="159" t="n">
        <v>126250</v>
      </c>
      <c r="W61" s="159" t="n">
        <v>126250</v>
      </c>
      <c r="X61" s="159" t="n">
        <v>126250</v>
      </c>
      <c r="Y61" s="160"/>
      <c r="Z61" s="136" t="s">
        <v>177</v>
      </c>
    </row>
    <row r="62" customFormat="false" ht="24" hidden="false" customHeight="true" outlineLevel="0" collapsed="false">
      <c r="P62" s="132" t="n">
        <v>1.053</v>
      </c>
      <c r="Q62" s="132" t="n">
        <v>1.079</v>
      </c>
      <c r="R62" s="133" t="s">
        <v>178</v>
      </c>
      <c r="S62" s="15"/>
      <c r="T62" s="152" t="n">
        <v>2496961</v>
      </c>
      <c r="U62" s="152" t="n">
        <v>2634803</v>
      </c>
      <c r="V62" s="152" t="n">
        <v>2708955</v>
      </c>
      <c r="W62" s="152" t="n">
        <v>2706250</v>
      </c>
      <c r="X62" s="152" t="n">
        <v>1225179</v>
      </c>
      <c r="Y62" s="151"/>
      <c r="Z62" s="136" t="s">
        <v>179</v>
      </c>
    </row>
    <row r="63" customFormat="false" ht="24" hidden="false" customHeight="true" outlineLevel="0" collapsed="false">
      <c r="P63" s="138" t="n">
        <v>615501</v>
      </c>
      <c r="Q63" s="138" t="n">
        <v>1049157</v>
      </c>
      <c r="R63" s="133" t="s">
        <v>180</v>
      </c>
      <c r="S63" s="15"/>
      <c r="T63" s="152" t="n">
        <v>14300134</v>
      </c>
      <c r="U63" s="152" t="n">
        <v>15958507</v>
      </c>
      <c r="V63" s="152" t="n">
        <v>14456441</v>
      </c>
      <c r="W63" s="152" t="n">
        <v>11953897</v>
      </c>
      <c r="X63" s="152" t="n">
        <v>9665799</v>
      </c>
      <c r="Y63" s="161"/>
      <c r="Z63" s="136" t="s">
        <v>181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23002172</v>
      </c>
      <c r="U64" s="152" t="n">
        <v>24397843</v>
      </c>
      <c r="V64" s="152" t="n">
        <v>23310608</v>
      </c>
      <c r="W64" s="152" t="n">
        <v>20166201</v>
      </c>
      <c r="X64" s="152" t="n">
        <v>17075273</v>
      </c>
      <c r="Y64" s="161"/>
      <c r="Z64" s="162" t="s">
        <v>182</v>
      </c>
    </row>
    <row r="65" customFormat="false" ht="24" hidden="false" customHeight="true" outlineLevel="0" collapsed="false">
      <c r="S65" s="15"/>
      <c r="T65" s="163" t="n">
        <v>18662206</v>
      </c>
      <c r="U65" s="163" t="n">
        <v>18133953</v>
      </c>
      <c r="V65" s="163" t="n">
        <v>31676581</v>
      </c>
      <c r="W65" s="163" t="n">
        <v>26985883</v>
      </c>
      <c r="X65" s="152" t="n">
        <v>23620810</v>
      </c>
      <c r="Y65" s="4"/>
      <c r="Z65" s="136" t="s">
        <v>183</v>
      </c>
    </row>
    <row r="66" customFormat="false" ht="24" hidden="false" customHeight="true" outlineLevel="0" collapsed="false">
      <c r="T66" s="164" t="n">
        <v>397105</v>
      </c>
      <c r="U66" s="164" t="n">
        <v>151193</v>
      </c>
      <c r="V66" s="164" t="n">
        <v>2671453</v>
      </c>
      <c r="W66" s="164" t="n">
        <v>2265291</v>
      </c>
      <c r="X66" s="165" t="n">
        <v>2260718</v>
      </c>
      <c r="Y66" s="24"/>
      <c r="Z66" s="136" t="s">
        <v>184</v>
      </c>
    </row>
    <row r="67" customFormat="false" ht="24" hidden="false" customHeight="true" outlineLevel="0" collapsed="false">
      <c r="T67" s="164" t="n">
        <v>371913</v>
      </c>
      <c r="U67" s="164" t="n">
        <v>130169</v>
      </c>
      <c r="V67" s="164" t="n">
        <v>2045963</v>
      </c>
      <c r="W67" s="164" t="n">
        <v>1842245</v>
      </c>
      <c r="X67" s="165" t="n">
        <v>1715504</v>
      </c>
      <c r="Y67" s="24"/>
      <c r="Z67" s="136" t="s">
        <v>185</v>
      </c>
    </row>
    <row r="68" customFormat="false" ht="24" hidden="false" customHeight="true" outlineLevel="0" collapsed="false">
      <c r="T68" s="164" t="n">
        <v>0</v>
      </c>
      <c r="U68" s="164" t="n">
        <v>500000</v>
      </c>
      <c r="V68" s="164" t="n">
        <v>1000000</v>
      </c>
      <c r="W68" s="164" t="n">
        <v>500000</v>
      </c>
      <c r="X68" s="165" t="n">
        <v>0</v>
      </c>
      <c r="Y68" s="24"/>
      <c r="Z68" s="136" t="s">
        <v>186</v>
      </c>
    </row>
    <row r="69" customFormat="false" ht="14.65" hidden="false" customHeight="false" outlineLevel="0" collapsed="false">
      <c r="P69" s="1" t="s">
        <v>18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