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6">
  <si>
    <t xml:space="preserve">Board of Directors</t>
  </si>
  <si>
    <t xml:space="preserve">       ÃÚÖÇÁ ãÌáÓ ÇáÅÏÇÑÉ </t>
  </si>
  <si>
    <t xml:space="preserve">THE ARAB CHEMICAL DETERGENTS INDUSTRIES</t>
  </si>
  <si>
    <t xml:space="preserve">ãÕÇäÚ ÇáãäÙÝÇÊ ÇáßíãÇæíÉ ÇáÚÑÈíÉ</t>
  </si>
  <si>
    <t xml:space="preserve">Said Muasher / Chairman</t>
  </si>
  <si>
    <t xml:space="preserve">ÓÚíÏ ÇáãÚÔÑ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Basim Muasher/ Vice</t>
  </si>
  <si>
    <t xml:space="preserve">ÈÇÓã ÇáãÚÔÑ / ÇáäÇÆÈ</t>
  </si>
  <si>
    <t xml:space="preserve">  Address                </t>
  </si>
  <si>
    <t xml:space="preserve">Marka Al- Shamaleiah</t>
  </si>
  <si>
    <t xml:space="preserve">ãÇÑßÇ ÇáÔãÇáíÉ</t>
  </si>
  <si>
    <t xml:space="preserve">         ÇáÚäæÇä  </t>
  </si>
  <si>
    <t xml:space="preserve">Abdel Qader Tash</t>
  </si>
  <si>
    <t xml:space="preserve">ÚÈÏ ÇáÞÇÏÑ ØÇÔ</t>
  </si>
  <si>
    <t xml:space="preserve">  Telephone         </t>
  </si>
  <si>
    <t xml:space="preserve"> (891961)(891962)</t>
  </si>
  <si>
    <t xml:space="preserve">(ó891961)(891962)</t>
  </si>
  <si>
    <t xml:space="preserve">           ÊáÝæä  </t>
  </si>
  <si>
    <t xml:space="preserve">Rajaei Muasher &amp; Bros. Co.</t>
  </si>
  <si>
    <t xml:space="preserve">ÔÑßÉ ÑÌÇÆí ÇáãÚÔÑ æÇÎæÇäå</t>
  </si>
  <si>
    <t xml:space="preserve">  P.O.Box              </t>
  </si>
  <si>
    <t xml:space="preserve">(7809) Amman11118</t>
  </si>
  <si>
    <t xml:space="preserve">ó(7809) ÚãÇä 11118</t>
  </si>
  <si>
    <t xml:space="preserve">           Õ.È  </t>
  </si>
  <si>
    <t xml:space="preserve">Jack Khayyat</t>
  </si>
  <si>
    <t xml:space="preserve">ÌÇß ÎíÇØ</t>
  </si>
  <si>
    <t xml:space="preserve">  Telex                  </t>
  </si>
  <si>
    <t xml:space="preserve"> (21108) Acdico Jo.</t>
  </si>
  <si>
    <t xml:space="preserve">ó(21108) ÇÓÏíßæ Ìæ</t>
  </si>
  <si>
    <t xml:space="preserve">           ÊáßÓ  </t>
  </si>
  <si>
    <t xml:space="preserve">Mithqal &amp;Shawkat,Sami Asfour</t>
  </si>
  <si>
    <t xml:space="preserve">ÔÑßÉ ãËÞÇá æÔæßÊ æÓÇãí ÚÕÝæÑ</t>
  </si>
  <si>
    <t xml:space="preserve">  Fax                      </t>
  </si>
  <si>
    <t xml:space="preserve"> (886661)</t>
  </si>
  <si>
    <t xml:space="preserve">(ó886661)</t>
  </si>
  <si>
    <t xml:space="preserve">           ÝÇßÓ  </t>
  </si>
  <si>
    <t xml:space="preserve">General Arabia Insurance</t>
  </si>
  <si>
    <t xml:space="preserve">ÔÑßÉ ÇáÊÃãíä ÇáÚÇãÉ ÇáÚÑÈíÉ</t>
  </si>
  <si>
    <t xml:space="preserve">  No. of Branches </t>
  </si>
  <si>
    <t xml:space="preserve">(-)</t>
  </si>
  <si>
    <t xml:space="preserve">(  -)</t>
  </si>
  <si>
    <t xml:space="preserve">     ÚÏÏ ÇáÝÑæÚ  </t>
  </si>
  <si>
    <t xml:space="preserve">Jaafar Contracting Co.</t>
  </si>
  <si>
    <t xml:space="preserve">ÔÑßÉ ÇáÌÚÝÑ ááÊÌÇÑÉ æÇáÊÚåÏÇÊ</t>
  </si>
  <si>
    <t xml:space="preserve">Reiad Al-Abdullah</t>
  </si>
  <si>
    <t xml:space="preserve">ÑíÇÖ ÇáÚÈÏ Çááå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Suheil Muasher &amp;Bros.Co.</t>
  </si>
  <si>
    <t xml:space="preserve">ÔÑßÉ Óåíá Ìãíá ÇáãÚÔÑ æÇÎæÇäå</t>
  </si>
  <si>
    <t xml:space="preserve">Legal Counselor   </t>
  </si>
  <si>
    <t xml:space="preserve">Afif Kawalit</t>
  </si>
  <si>
    <t xml:space="preserve">ÚÝíÝ ßæÇáí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of powder detergents,liquid detergents,</t>
  </si>
  <si>
    <t xml:space="preserve">ÇáÞíÇã ÈÃÚãÇá ÕÇäÚí æãäÊÌí ÇáãäÙÝÇÊ ÇáßíãÇæíÉ</t>
  </si>
  <si>
    <t xml:space="preserve">General Manager :</t>
  </si>
  <si>
    <t xml:space="preserve">:  ÇáãÏíÑ ÇáÚÇã</t>
  </si>
  <si>
    <t xml:space="preserve">paste detergent and soap bars.</t>
  </si>
  <si>
    <t xml:space="preserve">ÈßÇÝÉ ÇáÇÔßÇá æÇáÇäæÇÚ ãä ãÓÇÍíÞ æÓæÇÆá æãÚÇÌíä</t>
  </si>
  <si>
    <t xml:space="preserve">Basim Muasher</t>
  </si>
  <si>
    <t xml:space="preserve">ÈÇÓã ÇáãÚÔÑ</t>
  </si>
  <si>
    <t xml:space="preserve">æÕÇÈæä ÊæÇáíÊ.ó</t>
  </si>
  <si>
    <t xml:space="preserve">Termination Date of the board :</t>
  </si>
  <si>
    <t xml:space="preserve">: ÊÇÑíÎ ÅäÊåÇÁ ãÏÉ ÇáãÌáÓ</t>
  </si>
  <si>
    <t xml:space="preserve">21/4/1998</t>
  </si>
  <si>
    <t xml:space="preserve">ó21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Dr. Sa'ad Muasher</t>
  </si>
  <si>
    <t xml:space="preserve">Ï. ÓÚÏ ÇáãÚÔÑ</t>
  </si>
  <si>
    <t xml:space="preserve">ó1-ó</t>
  </si>
  <si>
    <t xml:space="preserve">ÇÑÏäíæä</t>
  </si>
  <si>
    <t xml:space="preserve">2-</t>
  </si>
  <si>
    <t xml:space="preserve">Said Muasher</t>
  </si>
  <si>
    <t xml:space="preserve">ÓÚíÏ ÇáãÚÔÑ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40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4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9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1800</xdr:colOff>
      <xdr:row>7</xdr:row>
      <xdr:rowOff>171720</xdr:rowOff>
    </xdr:to>
    <xdr:sp>
      <xdr:nvSpPr>
        <xdr:cNvPr id="0" name="Text 38"/>
        <xdr:cNvSpPr/>
      </xdr:nvSpPr>
      <xdr:spPr>
        <a:xfrm>
          <a:off x="9875520" y="1376280"/>
          <a:ext cx="5472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85308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83112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85308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85308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85308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85308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85308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85308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85308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85308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85308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85308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6960</xdr:colOff>
      <xdr:row>37</xdr:row>
      <xdr:rowOff>285840</xdr:rowOff>
    </xdr:to>
    <xdr:sp>
      <xdr:nvSpPr>
        <xdr:cNvPr id="13" name="Text 21"/>
        <xdr:cNvSpPr/>
      </xdr:nvSpPr>
      <xdr:spPr>
        <a:xfrm>
          <a:off x="12902400" y="7202880"/>
          <a:ext cx="18259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6960</xdr:colOff>
      <xdr:row>38</xdr:row>
      <xdr:rowOff>276120</xdr:rowOff>
    </xdr:to>
    <xdr:sp>
      <xdr:nvSpPr>
        <xdr:cNvPr id="14" name="Text 22"/>
        <xdr:cNvSpPr/>
      </xdr:nvSpPr>
      <xdr:spPr>
        <a:xfrm>
          <a:off x="12902400" y="7507440"/>
          <a:ext cx="1825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90240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6960</xdr:colOff>
      <xdr:row>41</xdr:row>
      <xdr:rowOff>276120</xdr:rowOff>
    </xdr:to>
    <xdr:sp>
      <xdr:nvSpPr>
        <xdr:cNvPr id="16" name="Text 24"/>
        <xdr:cNvSpPr/>
      </xdr:nvSpPr>
      <xdr:spPr>
        <a:xfrm>
          <a:off x="12902400" y="8421840"/>
          <a:ext cx="1825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90240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90240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6960</xdr:colOff>
      <xdr:row>44</xdr:row>
      <xdr:rowOff>276120</xdr:rowOff>
    </xdr:to>
    <xdr:sp>
      <xdr:nvSpPr>
        <xdr:cNvPr id="19" name="Text 28"/>
        <xdr:cNvSpPr/>
      </xdr:nvSpPr>
      <xdr:spPr>
        <a:xfrm>
          <a:off x="12902400" y="9345960"/>
          <a:ext cx="1825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6960</xdr:colOff>
      <xdr:row>45</xdr:row>
      <xdr:rowOff>285480</xdr:rowOff>
    </xdr:to>
    <xdr:sp>
      <xdr:nvSpPr>
        <xdr:cNvPr id="20" name="Text 29"/>
        <xdr:cNvSpPr/>
      </xdr:nvSpPr>
      <xdr:spPr>
        <a:xfrm>
          <a:off x="12902400" y="9650880"/>
          <a:ext cx="1825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9304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90240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6960</xdr:colOff>
      <xdr:row>50</xdr:row>
      <xdr:rowOff>285840</xdr:rowOff>
    </xdr:to>
    <xdr:sp>
      <xdr:nvSpPr>
        <xdr:cNvPr id="23" name="Text 32"/>
        <xdr:cNvSpPr/>
      </xdr:nvSpPr>
      <xdr:spPr>
        <a:xfrm>
          <a:off x="12902400" y="11184120"/>
          <a:ext cx="1825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90240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90240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90240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90240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8404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240</xdr:colOff>
      <xdr:row>7</xdr:row>
      <xdr:rowOff>162360</xdr:rowOff>
    </xdr:to>
    <xdr:sp>
      <xdr:nvSpPr>
        <xdr:cNvPr id="29" name="Text 39"/>
        <xdr:cNvSpPr/>
      </xdr:nvSpPr>
      <xdr:spPr>
        <a:xfrm>
          <a:off x="8955720" y="1366920"/>
          <a:ext cx="496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60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81160" y="138636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000</xdr:colOff>
      <xdr:row>6</xdr:row>
      <xdr:rowOff>191160</xdr:rowOff>
    </xdr:from>
    <xdr:to>
      <xdr:col>9</xdr:col>
      <xdr:colOff>641160</xdr:colOff>
      <xdr:row>7</xdr:row>
      <xdr:rowOff>191520</xdr:rowOff>
    </xdr:to>
    <xdr:sp>
      <xdr:nvSpPr>
        <xdr:cNvPr id="31" name="Text 41"/>
        <xdr:cNvSpPr/>
      </xdr:nvSpPr>
      <xdr:spPr>
        <a:xfrm>
          <a:off x="679680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83112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38160</xdr:rowOff>
    </xdr:from>
    <xdr:to>
      <xdr:col>25</xdr:col>
      <xdr:colOff>176400</xdr:colOff>
      <xdr:row>51</xdr:row>
      <xdr:rowOff>285480</xdr:rowOff>
    </xdr:to>
    <xdr:sp>
      <xdr:nvSpPr>
        <xdr:cNvPr id="33" name="Text 47"/>
        <xdr:cNvSpPr/>
      </xdr:nvSpPr>
      <xdr:spPr>
        <a:xfrm>
          <a:off x="2184192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38160</xdr:rowOff>
    </xdr:from>
    <xdr:to>
      <xdr:col>25</xdr:col>
      <xdr:colOff>176400</xdr:colOff>
      <xdr:row>52</xdr:row>
      <xdr:rowOff>285840</xdr:rowOff>
    </xdr:to>
    <xdr:sp>
      <xdr:nvSpPr>
        <xdr:cNvPr id="34" name="Text 48"/>
        <xdr:cNvSpPr/>
      </xdr:nvSpPr>
      <xdr:spPr>
        <a:xfrm>
          <a:off x="2184192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85308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85308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85308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85308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85308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85308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85308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85308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160</xdr:colOff>
      <xdr:row>63</xdr:row>
      <xdr:rowOff>276120</xdr:rowOff>
    </xdr:to>
    <xdr:sp>
      <xdr:nvSpPr>
        <xdr:cNvPr id="43" name="Text 57"/>
        <xdr:cNvSpPr/>
      </xdr:nvSpPr>
      <xdr:spPr>
        <a:xfrm>
          <a:off x="21821760" y="15146640"/>
          <a:ext cx="200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85308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85308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4960</xdr:colOff>
      <xdr:row>66</xdr:row>
      <xdr:rowOff>285480</xdr:rowOff>
    </xdr:to>
    <xdr:sp>
      <xdr:nvSpPr>
        <xdr:cNvPr id="46" name="Text 61"/>
        <xdr:cNvSpPr/>
      </xdr:nvSpPr>
      <xdr:spPr>
        <a:xfrm>
          <a:off x="21853080" y="1607076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85308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90240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90240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90240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9304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8404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90240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90240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90240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90240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90240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9872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9872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9872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9872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9872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9872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9872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720</xdr:colOff>
      <xdr:row>1</xdr:row>
      <xdr:rowOff>200520</xdr:rowOff>
    </xdr:to>
    <xdr:sp>
      <xdr:nvSpPr>
        <xdr:cNvPr id="65" name="Text 92"/>
        <xdr:cNvSpPr/>
      </xdr:nvSpPr>
      <xdr:spPr>
        <a:xfrm>
          <a:off x="10422720" y="234720"/>
          <a:ext cx="135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400</xdr:colOff>
      <xdr:row>2</xdr:row>
      <xdr:rowOff>186120</xdr:rowOff>
    </xdr:to>
    <xdr:sp>
      <xdr:nvSpPr>
        <xdr:cNvPr id="66" name="Text 93"/>
        <xdr:cNvSpPr/>
      </xdr:nvSpPr>
      <xdr:spPr>
        <a:xfrm>
          <a:off x="10422720" y="436320"/>
          <a:ext cx="17640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400</xdr:colOff>
      <xdr:row>3</xdr:row>
      <xdr:rowOff>200520</xdr:rowOff>
    </xdr:to>
    <xdr:sp>
      <xdr:nvSpPr>
        <xdr:cNvPr id="67" name="Text 94"/>
        <xdr:cNvSpPr/>
      </xdr:nvSpPr>
      <xdr:spPr>
        <a:xfrm>
          <a:off x="10422720" y="621360"/>
          <a:ext cx="1764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7280</xdr:colOff>
      <xdr:row>4</xdr:row>
      <xdr:rowOff>200880</xdr:rowOff>
    </xdr:to>
    <xdr:sp>
      <xdr:nvSpPr>
        <xdr:cNvPr id="68" name="Text 95"/>
        <xdr:cNvSpPr/>
      </xdr:nvSpPr>
      <xdr:spPr>
        <a:xfrm>
          <a:off x="10422720" y="822240"/>
          <a:ext cx="197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7280</xdr:colOff>
      <xdr:row>5</xdr:row>
      <xdr:rowOff>200520</xdr:rowOff>
    </xdr:to>
    <xdr:sp>
      <xdr:nvSpPr>
        <xdr:cNvPr id="69" name="Text 96"/>
        <xdr:cNvSpPr/>
      </xdr:nvSpPr>
      <xdr:spPr>
        <a:xfrm>
          <a:off x="10422720" y="1022760"/>
          <a:ext cx="197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960</xdr:colOff>
      <xdr:row>6</xdr:row>
      <xdr:rowOff>200520</xdr:rowOff>
    </xdr:to>
    <xdr:sp>
      <xdr:nvSpPr>
        <xdr:cNvPr id="70" name="Text 97"/>
        <xdr:cNvSpPr/>
      </xdr:nvSpPr>
      <xdr:spPr>
        <a:xfrm>
          <a:off x="10422720" y="1223280"/>
          <a:ext cx="939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840</xdr:colOff>
      <xdr:row>7</xdr:row>
      <xdr:rowOff>171720</xdr:rowOff>
    </xdr:to>
    <xdr:sp>
      <xdr:nvSpPr>
        <xdr:cNvPr id="71" name="Text 98"/>
        <xdr:cNvSpPr/>
      </xdr:nvSpPr>
      <xdr:spPr>
        <a:xfrm>
          <a:off x="10422720" y="1424160"/>
          <a:ext cx="114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61924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61924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200520</xdr:rowOff>
    </xdr:to>
    <xdr:sp>
      <xdr:nvSpPr>
        <xdr:cNvPr id="74" name="Text 101"/>
        <xdr:cNvSpPr/>
      </xdr:nvSpPr>
      <xdr:spPr>
        <a:xfrm>
          <a:off x="10422720" y="1810800"/>
          <a:ext cx="939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90800</xdr:rowOff>
    </xdr:to>
    <xdr:sp>
      <xdr:nvSpPr>
        <xdr:cNvPr id="75" name="Text 102"/>
        <xdr:cNvSpPr/>
      </xdr:nvSpPr>
      <xdr:spPr>
        <a:xfrm>
          <a:off x="10422720" y="2011320"/>
          <a:ext cx="10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638240" y="2588760"/>
          <a:ext cx="1746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520</xdr:colOff>
      <xdr:row>13</xdr:row>
      <xdr:rowOff>9360</xdr:rowOff>
    </xdr:to>
    <xdr:sp>
      <xdr:nvSpPr>
        <xdr:cNvPr id="77" name="Line 108"/>
        <xdr:cNvSpPr/>
      </xdr:nvSpPr>
      <xdr:spPr>
        <a:xfrm>
          <a:off x="1004040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0960</xdr:colOff>
      <xdr:row>50</xdr:row>
      <xdr:rowOff>38160</xdr:rowOff>
    </xdr:from>
    <xdr:to>
      <xdr:col>25</xdr:col>
      <xdr:colOff>176400</xdr:colOff>
      <xdr:row>50</xdr:row>
      <xdr:rowOff>285840</xdr:rowOff>
    </xdr:to>
    <xdr:sp>
      <xdr:nvSpPr>
        <xdr:cNvPr id="78" name="Text 109"/>
        <xdr:cNvSpPr/>
      </xdr:nvSpPr>
      <xdr:spPr>
        <a:xfrm>
          <a:off x="2184192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5" activeCellId="0" sqref="F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4" min="2" style="1" width="10.99"/>
    <col collapsed="false" customWidth="true" hidden="false" outlineLevel="0" max="5" min="5" style="1" width="11.87"/>
    <col collapsed="false" customWidth="true" hidden="false" outlineLevel="0" max="7" min="6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23" t="s">
        <v>34</v>
      </c>
      <c r="C7" s="11"/>
      <c r="D7" s="11"/>
      <c r="E7" s="24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5" t="s">
        <v>42</v>
      </c>
      <c r="H8" s="26"/>
      <c r="I8" s="27" t="s">
        <v>43</v>
      </c>
      <c r="J8" s="26"/>
      <c r="K8" s="28" t="s">
        <v>44</v>
      </c>
      <c r="L8" s="26"/>
      <c r="M8" s="29" t="s">
        <v>44</v>
      </c>
      <c r="N8" s="30" t="s">
        <v>43</v>
      </c>
      <c r="O8" s="31" t="s">
        <v>45</v>
      </c>
    </row>
    <row r="9" customFormat="false" ht="14.65" hidden="false" customHeight="false" outlineLevel="0" collapsed="false">
      <c r="B9" s="32" t="s">
        <v>46</v>
      </c>
      <c r="C9" s="33"/>
      <c r="D9" s="33"/>
      <c r="E9" s="34" t="s">
        <v>47</v>
      </c>
      <c r="O9" s="35"/>
    </row>
    <row r="10" customFormat="false" ht="15.8" hidden="false" customHeight="false" outlineLevel="0" collapsed="false">
      <c r="B10" s="32" t="s">
        <v>48</v>
      </c>
      <c r="C10" s="33"/>
      <c r="D10" s="33"/>
      <c r="E10" s="34" t="s">
        <v>49</v>
      </c>
      <c r="G10" s="36" t="s">
        <v>50</v>
      </c>
      <c r="H10" s="37"/>
      <c r="I10" s="38" t="s">
        <v>51</v>
      </c>
      <c r="J10" s="37"/>
      <c r="K10" s="37"/>
      <c r="L10" s="37"/>
      <c r="M10" s="39"/>
      <c r="N10" s="40" t="s">
        <v>52</v>
      </c>
      <c r="O10" s="41" t="s">
        <v>53</v>
      </c>
    </row>
    <row r="11" customFormat="false" ht="15.75" hidden="false" customHeight="true" outlineLevel="0" collapsed="false">
      <c r="B11" s="32" t="s">
        <v>54</v>
      </c>
      <c r="C11" s="33"/>
      <c r="D11" s="33"/>
      <c r="E11" s="34" t="s">
        <v>55</v>
      </c>
      <c r="G11" s="25" t="s">
        <v>56</v>
      </c>
      <c r="H11" s="26"/>
      <c r="I11" s="42" t="s">
        <v>57</v>
      </c>
      <c r="J11" s="26"/>
      <c r="K11" s="26"/>
      <c r="L11" s="26"/>
      <c r="M11" s="43"/>
      <c r="N11" s="44" t="s">
        <v>58</v>
      </c>
      <c r="O11" s="31" t="s">
        <v>59</v>
      </c>
    </row>
    <row r="12" customFormat="false" ht="14.65" hidden="false" customHeight="false" outlineLevel="0" collapsed="false">
      <c r="B12" s="32"/>
      <c r="C12" s="33"/>
      <c r="D12" s="33"/>
      <c r="E12" s="34"/>
      <c r="G12" s="45"/>
      <c r="O12" s="46"/>
    </row>
    <row r="13" customFormat="false" ht="15.8" hidden="false" customHeight="false" outlineLevel="0" collapsed="false">
      <c r="B13" s="32"/>
      <c r="C13" s="33"/>
      <c r="D13" s="33"/>
      <c r="E13" s="34"/>
      <c r="G13" s="47" t="s">
        <v>60</v>
      </c>
      <c r="H13" s="37"/>
      <c r="I13" s="37"/>
      <c r="J13" s="37"/>
      <c r="K13" s="37"/>
      <c r="L13" s="37"/>
      <c r="M13" s="37"/>
      <c r="N13" s="37"/>
      <c r="O13" s="48" t="s">
        <v>61</v>
      </c>
    </row>
    <row r="14" customFormat="false" ht="14.65" hidden="false" customHeight="false" outlineLevel="0" collapsed="false">
      <c r="B14" s="32"/>
      <c r="C14" s="33"/>
      <c r="D14" s="33"/>
      <c r="E14" s="34"/>
      <c r="G14" s="49" t="s">
        <v>62</v>
      </c>
      <c r="H14" s="50"/>
      <c r="I14" s="50"/>
      <c r="J14" s="50"/>
      <c r="K14" s="50"/>
      <c r="L14" s="50"/>
      <c r="M14" s="50"/>
      <c r="N14" s="50"/>
      <c r="O14" s="51" t="s">
        <v>63</v>
      </c>
    </row>
    <row r="15" customFormat="false" ht="17" hidden="false" customHeight="false" outlineLevel="0" collapsed="false">
      <c r="B15" s="52" t="s">
        <v>64</v>
      </c>
      <c r="C15" s="53"/>
      <c r="D15" s="39"/>
      <c r="E15" s="54" t="s">
        <v>65</v>
      </c>
      <c r="G15" s="49" t="s">
        <v>66</v>
      </c>
      <c r="H15" s="50"/>
      <c r="I15" s="50"/>
      <c r="J15" s="50"/>
      <c r="K15" s="50"/>
      <c r="L15" s="50"/>
      <c r="M15" s="50"/>
      <c r="N15" s="50"/>
      <c r="O15" s="51" t="s">
        <v>67</v>
      </c>
    </row>
    <row r="16" customFormat="false" ht="14.65" hidden="false" customHeight="false" outlineLevel="0" collapsed="false">
      <c r="B16" s="32" t="s">
        <v>68</v>
      </c>
      <c r="D16" s="33"/>
      <c r="E16" s="55" t="s">
        <v>69</v>
      </c>
      <c r="G16" s="49"/>
      <c r="H16" s="50"/>
      <c r="I16" s="50"/>
      <c r="J16" s="50"/>
      <c r="K16" s="50"/>
      <c r="L16" s="50"/>
      <c r="M16" s="50"/>
      <c r="N16" s="50"/>
      <c r="O16" s="51" t="s">
        <v>70</v>
      </c>
    </row>
    <row r="17" customFormat="false" ht="14.65" hidden="false" customHeight="false" outlineLevel="0" collapsed="false">
      <c r="B17" s="36" t="s">
        <v>71</v>
      </c>
      <c r="C17" s="39"/>
      <c r="D17" s="37"/>
      <c r="E17" s="56" t="s">
        <v>72</v>
      </c>
      <c r="G17" s="49"/>
      <c r="H17" s="50"/>
      <c r="I17" s="50"/>
      <c r="J17" s="50"/>
      <c r="K17" s="50"/>
      <c r="L17" s="50"/>
      <c r="M17" s="50"/>
      <c r="N17" s="50"/>
      <c r="O17" s="51"/>
    </row>
    <row r="18" customFormat="false" ht="14.65" hidden="false" customHeight="false" outlineLevel="0" collapsed="false">
      <c r="B18" s="57" t="s">
        <v>73</v>
      </c>
      <c r="C18" s="26"/>
      <c r="D18" s="58"/>
      <c r="E18" s="59" t="s">
        <v>74</v>
      </c>
      <c r="G18" s="60"/>
      <c r="H18" s="61"/>
      <c r="I18" s="61"/>
      <c r="J18" s="61"/>
      <c r="K18" s="61"/>
      <c r="L18" s="61"/>
      <c r="M18" s="61"/>
      <c r="N18" s="61"/>
      <c r="O18" s="62"/>
    </row>
    <row r="19" customFormat="false" ht="14.65" hidden="false" customHeight="false" outlineLevel="0" collapsed="false">
      <c r="O19" s="46"/>
    </row>
    <row r="20" customFormat="false" ht="15.8" hidden="false" customHeight="false" outlineLevel="0" collapsed="false">
      <c r="B20" s="63" t="s">
        <v>75</v>
      </c>
      <c r="C20" s="63"/>
      <c r="D20" s="63"/>
      <c r="E20" s="63"/>
      <c r="F20" s="64" t="s">
        <v>76</v>
      </c>
      <c r="G20" s="64"/>
      <c r="H20" s="64"/>
      <c r="I20" s="64"/>
      <c r="J20" s="63" t="s">
        <v>77</v>
      </c>
      <c r="K20" s="63"/>
      <c r="L20" s="63"/>
      <c r="M20" s="63"/>
      <c r="N20" s="65"/>
      <c r="O20" s="66"/>
    </row>
    <row r="21" customFormat="false" ht="14.65" hidden="false" customHeight="false" outlineLevel="0" collapsed="false">
      <c r="B21" s="67" t="s">
        <v>78</v>
      </c>
      <c r="C21" s="68" t="s">
        <v>79</v>
      </c>
      <c r="D21" s="68" t="s">
        <v>80</v>
      </c>
      <c r="E21" s="68" t="s">
        <v>81</v>
      </c>
      <c r="F21" s="67" t="s">
        <v>78</v>
      </c>
      <c r="G21" s="68" t="s">
        <v>79</v>
      </c>
      <c r="H21" s="68" t="s">
        <v>80</v>
      </c>
      <c r="I21" s="68" t="s">
        <v>81</v>
      </c>
      <c r="J21" s="67" t="s">
        <v>78</v>
      </c>
      <c r="K21" s="68" t="s">
        <v>79</v>
      </c>
      <c r="L21" s="68" t="s">
        <v>80</v>
      </c>
      <c r="M21" s="68" t="s">
        <v>81</v>
      </c>
      <c r="N21" s="69"/>
      <c r="O21" s="70"/>
    </row>
    <row r="22" customFormat="false" ht="14.65" hidden="false" customHeight="false" outlineLevel="0" collapsed="false">
      <c r="B22" s="71" t="s">
        <v>82</v>
      </c>
      <c r="C22" s="72" t="s">
        <v>83</v>
      </c>
      <c r="D22" s="73" t="s">
        <v>84</v>
      </c>
      <c r="E22" s="72" t="s">
        <v>85</v>
      </c>
      <c r="F22" s="71" t="s">
        <v>82</v>
      </c>
      <c r="G22" s="72" t="s">
        <v>83</v>
      </c>
      <c r="H22" s="73" t="s">
        <v>84</v>
      </c>
      <c r="I22" s="72" t="s">
        <v>85</v>
      </c>
      <c r="J22" s="71" t="s">
        <v>82</v>
      </c>
      <c r="K22" s="72" t="s">
        <v>83</v>
      </c>
      <c r="L22" s="73" t="s">
        <v>84</v>
      </c>
      <c r="M22" s="72" t="s">
        <v>85</v>
      </c>
      <c r="N22" s="69"/>
      <c r="O22" s="70"/>
    </row>
    <row r="23" customFormat="false" ht="14.65" hidden="false" customHeight="false" outlineLevel="0" collapsed="false">
      <c r="B23" s="74" t="n">
        <f aca="false">SUM(C23:E23)</f>
        <v>57.3892788614805</v>
      </c>
      <c r="C23" s="74" t="n">
        <f aca="false">+G23*100/$F$28</f>
        <v>0.108270025443456</v>
      </c>
      <c r="D23" s="74" t="n">
        <f aca="false">+H23*100/$F$28</f>
        <v>0.445561229706889</v>
      </c>
      <c r="E23" s="74" t="n">
        <f aca="false">+I23*100/$F$28</f>
        <v>56.8354476063302</v>
      </c>
      <c r="F23" s="75" t="n">
        <f aca="false">SUM(G23:I23)</f>
        <v>381641</v>
      </c>
      <c r="G23" s="75" t="n">
        <v>720</v>
      </c>
      <c r="H23" s="75" t="n">
        <v>2963</v>
      </c>
      <c r="I23" s="75" t="n">
        <v>377958</v>
      </c>
      <c r="J23" s="75" t="n">
        <f aca="false">SUM(K23:M23)</f>
        <v>363</v>
      </c>
      <c r="K23" s="75" t="n">
        <v>1</v>
      </c>
      <c r="L23" s="75" t="n">
        <v>4</v>
      </c>
      <c r="M23" s="75" t="n">
        <v>358</v>
      </c>
      <c r="N23" s="76" t="s">
        <v>86</v>
      </c>
      <c r="O23" s="77" t="s">
        <v>87</v>
      </c>
    </row>
    <row r="24" customFormat="false" ht="14.65" hidden="false" customHeight="false" outlineLevel="0" collapsed="false">
      <c r="B24" s="74" t="n">
        <f aca="false">SUM(C24:E24)</f>
        <v>29.4019284094532</v>
      </c>
      <c r="C24" s="74" t="n">
        <f aca="false">+G24*100/$F$28</f>
        <v>0</v>
      </c>
      <c r="D24" s="74" t="n">
        <f aca="false">+H24*100/$F$28</f>
        <v>0.751875176690667</v>
      </c>
      <c r="E24" s="74" t="n">
        <f aca="false">+I24*100/$F$28</f>
        <v>28.6500532327625</v>
      </c>
      <c r="F24" s="75" t="n">
        <f aca="false">SUM(G24:I24)</f>
        <v>195524</v>
      </c>
      <c r="G24" s="75" t="n">
        <v>0</v>
      </c>
      <c r="H24" s="75" t="n">
        <v>5000</v>
      </c>
      <c r="I24" s="75" t="n">
        <v>190524</v>
      </c>
      <c r="J24" s="75" t="n">
        <f aca="false">SUM(K24:M24)</f>
        <v>16</v>
      </c>
      <c r="K24" s="75" t="n">
        <v>0</v>
      </c>
      <c r="L24" s="75" t="n">
        <v>1</v>
      </c>
      <c r="M24" s="75" t="n">
        <v>15</v>
      </c>
      <c r="N24" s="76" t="s">
        <v>88</v>
      </c>
      <c r="O24" s="78" t="s">
        <v>89</v>
      </c>
    </row>
    <row r="25" customFormat="false" ht="14.65" hidden="false" customHeight="false" outlineLevel="0" collapsed="false">
      <c r="B25" s="74" t="n">
        <f aca="false">SUM(C25:E25)</f>
        <v>0.910520838972397</v>
      </c>
      <c r="C25" s="74" t="n">
        <f aca="false">+G25*100/$F$28</f>
        <v>0</v>
      </c>
      <c r="D25" s="74" t="n">
        <f aca="false">+H25*100/$F$28</f>
        <v>0</v>
      </c>
      <c r="E25" s="74" t="n">
        <f aca="false">+I25*100/$F$28</f>
        <v>0.910520838972397</v>
      </c>
      <c r="F25" s="75" t="n">
        <f aca="false">SUM(G25:I25)</f>
        <v>6055</v>
      </c>
      <c r="G25" s="75" t="n">
        <v>0</v>
      </c>
      <c r="H25" s="75" t="n">
        <v>0</v>
      </c>
      <c r="I25" s="75" t="n">
        <v>6055</v>
      </c>
      <c r="J25" s="75" t="n">
        <f aca="false">SUM(K25:M25)</f>
        <v>1</v>
      </c>
      <c r="K25" s="75" t="n">
        <v>0</v>
      </c>
      <c r="L25" s="75" t="n">
        <v>0</v>
      </c>
      <c r="M25" s="75" t="n">
        <v>1</v>
      </c>
      <c r="N25" s="79" t="s">
        <v>90</v>
      </c>
      <c r="O25" s="78" t="s">
        <v>91</v>
      </c>
    </row>
    <row r="26" customFormat="false" ht="14.65" hidden="false" customHeight="false" outlineLevel="0" collapsed="false">
      <c r="B26" s="74" t="n">
        <f aca="false">SUM(C26:E26)</f>
        <v>0</v>
      </c>
      <c r="C26" s="74" t="n">
        <f aca="false">+G26*100/$F$28</f>
        <v>0</v>
      </c>
      <c r="D26" s="74" t="n">
        <f aca="false">+H26*100/$F$28</f>
        <v>0</v>
      </c>
      <c r="E26" s="74" t="n">
        <f aca="false">+I26*100/$F$28</f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80" t="s">
        <v>92</v>
      </c>
      <c r="O26" s="78" t="s">
        <v>93</v>
      </c>
    </row>
    <row r="27" customFormat="false" ht="14.65" hidden="false" customHeight="false" outlineLevel="0" collapsed="false">
      <c r="B27" s="74" t="n">
        <f aca="false">SUM(C27:E27)</f>
        <v>12.2982718900939</v>
      </c>
      <c r="C27" s="74" t="n">
        <f aca="false">+G27*100/$F$28</f>
        <v>0</v>
      </c>
      <c r="D27" s="74" t="n">
        <f aca="false">+H27*100/$F$28</f>
        <v>0</v>
      </c>
      <c r="E27" s="74" t="n">
        <f aca="false">+I27*100/$F$28</f>
        <v>12.2982718900939</v>
      </c>
      <c r="F27" s="75" t="n">
        <f aca="false">SUM(G27:I27)</f>
        <v>81784</v>
      </c>
      <c r="G27" s="75" t="n">
        <v>0</v>
      </c>
      <c r="H27" s="75" t="n">
        <v>0</v>
      </c>
      <c r="I27" s="75" t="n">
        <v>81784</v>
      </c>
      <c r="J27" s="75" t="n">
        <f aca="false">SUM(K27:M27)</f>
        <v>11</v>
      </c>
      <c r="K27" s="75" t="n">
        <v>0</v>
      </c>
      <c r="L27" s="75" t="n">
        <v>0</v>
      </c>
      <c r="M27" s="75" t="n">
        <v>11</v>
      </c>
      <c r="N27" s="80" t="s">
        <v>94</v>
      </c>
      <c r="O27" s="78" t="s">
        <v>95</v>
      </c>
    </row>
    <row r="28" customFormat="false" ht="14.65" hidden="false" customHeight="false" outlineLevel="0" collapsed="false">
      <c r="B28" s="81" t="n">
        <f aca="false">SUM(B23:B27)</f>
        <v>100</v>
      </c>
      <c r="C28" s="81" t="n">
        <f aca="false">SUM(C23:C27)</f>
        <v>0.108270025443456</v>
      </c>
      <c r="D28" s="81" t="n">
        <f aca="false">SUM(D23:D27)</f>
        <v>1.19743640639756</v>
      </c>
      <c r="E28" s="81" t="n">
        <f aca="false">SUM(E23:E27)</f>
        <v>98.694293568159</v>
      </c>
      <c r="F28" s="82" t="n">
        <f aca="false">SUM(F23:F27)</f>
        <v>665004</v>
      </c>
      <c r="G28" s="82" t="n">
        <v>720</v>
      </c>
      <c r="H28" s="82" t="n">
        <v>7963</v>
      </c>
      <c r="I28" s="82" t="n">
        <f aca="false">SUM(I23:I27)</f>
        <v>656321</v>
      </c>
      <c r="J28" s="82" t="n">
        <f aca="false">SUM(J23:J27)</f>
        <v>391</v>
      </c>
      <c r="K28" s="82" t="n">
        <f aca="false">SUM(K23:K27)</f>
        <v>1</v>
      </c>
      <c r="L28" s="82" t="n">
        <f aca="false">SUM(L23:L27)</f>
        <v>5</v>
      </c>
      <c r="M28" s="82" t="n">
        <f aca="false">SUM(M23:M27)</f>
        <v>385</v>
      </c>
      <c r="N28" s="80" t="s">
        <v>82</v>
      </c>
      <c r="O28" s="78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3" t="s">
        <v>97</v>
      </c>
      <c r="C30" s="83"/>
      <c r="D30" s="83"/>
      <c r="E30" s="83"/>
      <c r="G30" s="84" t="s">
        <v>98</v>
      </c>
      <c r="H30" s="85" t="s">
        <v>99</v>
      </c>
      <c r="I30" s="37"/>
      <c r="J30" s="86"/>
      <c r="K30" s="87" t="s">
        <v>100</v>
      </c>
      <c r="L30" s="87"/>
      <c r="M30" s="88" t="s">
        <v>101</v>
      </c>
      <c r="N30" s="88"/>
      <c r="O30" s="89" t="s">
        <v>102</v>
      </c>
    </row>
    <row r="31" customFormat="false" ht="14.65" hidden="false" customHeight="false" outlineLevel="0" collapsed="false">
      <c r="B31" s="90" t="s">
        <v>103</v>
      </c>
      <c r="C31" s="90"/>
      <c r="D31" s="90"/>
      <c r="E31" s="90"/>
      <c r="G31" s="91"/>
      <c r="H31" s="92" t="s">
        <v>104</v>
      </c>
      <c r="I31" s="26"/>
      <c r="J31" s="93"/>
      <c r="K31" s="94" t="s">
        <v>105</v>
      </c>
      <c r="L31" s="94"/>
      <c r="M31" s="95" t="s">
        <v>106</v>
      </c>
      <c r="N31" s="96"/>
      <c r="O31" s="91"/>
      <c r="R31" s="97"/>
    </row>
    <row r="32" customFormat="false" ht="14.65" hidden="false" customHeight="false" outlineLevel="0" collapsed="false">
      <c r="B32" s="98" t="s">
        <v>107</v>
      </c>
      <c r="C32" s="99" t="s">
        <v>108</v>
      </c>
      <c r="D32" s="100" t="s">
        <v>109</v>
      </c>
      <c r="E32" s="101"/>
      <c r="G32" s="102" t="s">
        <v>110</v>
      </c>
      <c r="H32" s="103" t="s">
        <v>111</v>
      </c>
      <c r="I32" s="104"/>
      <c r="J32" s="105"/>
      <c r="K32" s="106" t="n">
        <v>15.04</v>
      </c>
      <c r="L32" s="107"/>
      <c r="M32" s="108"/>
      <c r="N32" s="108" t="s">
        <v>112</v>
      </c>
      <c r="O32" s="102" t="s">
        <v>113</v>
      </c>
    </row>
    <row r="33" customFormat="false" ht="14.65" hidden="false" customHeight="false" outlineLevel="0" collapsed="false">
      <c r="B33" s="109"/>
      <c r="C33" s="109"/>
      <c r="D33" s="109"/>
      <c r="E33" s="110" t="s">
        <v>114</v>
      </c>
      <c r="G33" s="102" t="s">
        <v>115</v>
      </c>
      <c r="H33" s="103" t="s">
        <v>116</v>
      </c>
      <c r="I33" s="104"/>
      <c r="J33" s="105"/>
      <c r="K33" s="111" t="n">
        <v>10.18</v>
      </c>
      <c r="L33" s="112"/>
      <c r="M33" s="108"/>
      <c r="N33" s="108" t="s">
        <v>117</v>
      </c>
      <c r="O33" s="102" t="s">
        <v>118</v>
      </c>
    </row>
    <row r="34" customFormat="false" ht="14.65" hidden="false" customHeight="false" outlineLevel="0" collapsed="false">
      <c r="B34" s="113" t="n">
        <v>88</v>
      </c>
      <c r="C34" s="113" t="n">
        <v>8</v>
      </c>
      <c r="D34" s="113" t="n">
        <v>80</v>
      </c>
      <c r="E34" s="114" t="s">
        <v>85</v>
      </c>
      <c r="G34" s="115"/>
      <c r="H34" s="116"/>
      <c r="I34" s="15"/>
      <c r="J34" s="0"/>
      <c r="K34" s="117"/>
      <c r="L34" s="118"/>
      <c r="M34" s="119"/>
      <c r="N34" s="119"/>
      <c r="O34" s="115"/>
    </row>
    <row r="35" customFormat="false" ht="16.5" hidden="false" customHeight="true" outlineLevel="0" collapsed="false">
      <c r="B35" s="120"/>
      <c r="C35" s="120"/>
      <c r="D35" s="120"/>
      <c r="E35" s="121" t="s">
        <v>119</v>
      </c>
      <c r="G35" s="115"/>
      <c r="H35" s="116"/>
      <c r="I35" s="15"/>
      <c r="J35" s="0"/>
      <c r="K35" s="117"/>
      <c r="L35" s="118"/>
      <c r="M35" s="119"/>
      <c r="N35" s="119"/>
      <c r="O35" s="115"/>
    </row>
    <row r="36" customFormat="false" ht="16.5" hidden="false" customHeight="true" outlineLevel="0" collapsed="false">
      <c r="B36" s="113" t="s">
        <v>120</v>
      </c>
      <c r="C36" s="113" t="s">
        <v>120</v>
      </c>
      <c r="D36" s="113" t="s">
        <v>120</v>
      </c>
      <c r="E36" s="122" t="s">
        <v>121</v>
      </c>
      <c r="F36" s="15"/>
      <c r="G36" s="123"/>
      <c r="H36" s="124"/>
      <c r="I36" s="26"/>
      <c r="J36" s="125"/>
      <c r="K36" s="126"/>
      <c r="L36" s="127"/>
      <c r="M36" s="128"/>
      <c r="N36" s="128"/>
      <c r="O36" s="123"/>
    </row>
    <row r="37" customFormat="false" ht="18" hidden="false" customHeight="true" outlineLevel="0" collapsed="false">
      <c r="J37" s="0"/>
      <c r="K37" s="0"/>
      <c r="L37" s="0"/>
      <c r="M37" s="0"/>
      <c r="P37" s="129" t="n">
        <v>1995</v>
      </c>
      <c r="Q37" s="129" t="n">
        <v>1994</v>
      </c>
      <c r="R37" s="130" t="s">
        <v>122</v>
      </c>
      <c r="S37" s="15"/>
      <c r="T37" s="131" t="n">
        <v>1995</v>
      </c>
      <c r="U37" s="131" t="n">
        <v>1994</v>
      </c>
      <c r="V37" s="131" t="n">
        <v>1993</v>
      </c>
      <c r="W37" s="131" t="n">
        <v>1992</v>
      </c>
      <c r="X37" s="131" t="n">
        <v>1991</v>
      </c>
      <c r="Y37" s="132" t="s">
        <v>123</v>
      </c>
      <c r="Z37" s="133" t="s">
        <v>124</v>
      </c>
    </row>
    <row r="38" customFormat="false" ht="24" hidden="false" customHeight="true" outlineLevel="0" collapsed="false">
      <c r="B38" s="1" t="s">
        <v>125</v>
      </c>
      <c r="P38" s="134" t="n">
        <v>7.461</v>
      </c>
      <c r="Q38" s="134" t="n">
        <v>13.352</v>
      </c>
      <c r="R38" s="135" t="s">
        <v>126</v>
      </c>
      <c r="S38" s="15"/>
      <c r="T38" s="136" t="n">
        <v>1</v>
      </c>
      <c r="U38" s="136" t="n">
        <v>1</v>
      </c>
      <c r="V38" s="136" t="n">
        <v>1</v>
      </c>
      <c r="W38" s="136" t="n">
        <v>1</v>
      </c>
      <c r="X38" s="136" t="n">
        <v>1</v>
      </c>
      <c r="Y38" s="137"/>
      <c r="Z38" s="138" t="s">
        <v>127</v>
      </c>
    </row>
    <row r="39" customFormat="false" ht="24" hidden="false" customHeight="true" outlineLevel="0" collapsed="false">
      <c r="P39" s="134" t="n">
        <v>0.366</v>
      </c>
      <c r="Q39" s="134" t="n">
        <v>0.773</v>
      </c>
      <c r="R39" s="135" t="s">
        <v>128</v>
      </c>
      <c r="S39" s="15"/>
      <c r="T39" s="136" t="n">
        <v>12.6</v>
      </c>
      <c r="U39" s="136" t="n">
        <v>16.6</v>
      </c>
      <c r="V39" s="136" t="n">
        <v>19.95</v>
      </c>
      <c r="W39" s="136" t="n">
        <v>24</v>
      </c>
      <c r="X39" s="136" t="n">
        <v>15</v>
      </c>
      <c r="Y39" s="137"/>
      <c r="Z39" s="138" t="s">
        <v>129</v>
      </c>
    </row>
    <row r="40" customFormat="false" ht="24" hidden="false" customHeight="true" outlineLevel="0" collapsed="false">
      <c r="P40" s="134" t="n">
        <v>34.4</v>
      </c>
      <c r="Q40" s="134" t="n">
        <v>21.472</v>
      </c>
      <c r="R40" s="135" t="s">
        <v>130</v>
      </c>
      <c r="S40" s="15"/>
      <c r="T40" s="136" t="n">
        <v>5.077</v>
      </c>
      <c r="U40" s="136" t="n">
        <v>5.044</v>
      </c>
      <c r="V40" s="136" t="n">
        <v>4.954</v>
      </c>
      <c r="W40" s="136" t="n">
        <v>5.072</v>
      </c>
      <c r="X40" s="136" t="n">
        <v>5.266</v>
      </c>
      <c r="Y40" s="137"/>
      <c r="Z40" s="138" t="s">
        <v>131</v>
      </c>
    </row>
    <row r="41" customFormat="false" ht="24" hidden="false" customHeight="true" outlineLevel="0" collapsed="false">
      <c r="P41" s="134" t="n">
        <v>2.482</v>
      </c>
      <c r="Q41" s="134" t="n">
        <v>3.291</v>
      </c>
      <c r="R41" s="139" t="s">
        <v>132</v>
      </c>
      <c r="S41" s="15"/>
      <c r="T41" s="140" t="n">
        <v>665004</v>
      </c>
      <c r="U41" s="140" t="n">
        <v>665004</v>
      </c>
      <c r="V41" s="140" t="n">
        <v>665004</v>
      </c>
      <c r="W41" s="140" t="n">
        <v>665004</v>
      </c>
      <c r="X41" s="140" t="n">
        <v>660016</v>
      </c>
      <c r="Y41" s="137"/>
      <c r="Z41" s="138" t="s">
        <v>133</v>
      </c>
    </row>
    <row r="42" customFormat="false" ht="24" hidden="false" customHeight="true" outlineLevel="0" collapsed="false">
      <c r="P42" s="134" t="n">
        <v>2.381</v>
      </c>
      <c r="Q42" s="134" t="n">
        <v>3.614</v>
      </c>
      <c r="R42" s="141" t="s">
        <v>134</v>
      </c>
      <c r="S42" s="15"/>
      <c r="T42" s="140" t="n">
        <v>49613</v>
      </c>
      <c r="U42" s="140" t="n">
        <v>88791</v>
      </c>
      <c r="V42" s="140" t="n">
        <v>259117</v>
      </c>
      <c r="W42" s="140" t="n">
        <v>546722</v>
      </c>
      <c r="X42" s="140" t="n">
        <v>435378</v>
      </c>
      <c r="Y42" s="137"/>
      <c r="Z42" s="138" t="s">
        <v>135</v>
      </c>
    </row>
    <row r="43" customFormat="false" ht="24" hidden="false" customHeight="true" outlineLevel="0" collapsed="false">
      <c r="P43" s="142" t="n">
        <v>81.904</v>
      </c>
      <c r="Q43" s="142" t="n">
        <v>77.609</v>
      </c>
      <c r="R43" s="143" t="s">
        <v>136</v>
      </c>
      <c r="S43" s="15"/>
      <c r="T43" s="140" t="n">
        <v>616398</v>
      </c>
      <c r="U43" s="140" t="n">
        <v>1462029</v>
      </c>
      <c r="V43" s="140" t="n">
        <v>5855219</v>
      </c>
      <c r="W43" s="140" t="n">
        <v>11688200</v>
      </c>
      <c r="X43" s="140" t="n">
        <v>5615837</v>
      </c>
      <c r="Y43" s="137"/>
      <c r="Z43" s="138" t="s">
        <v>137</v>
      </c>
    </row>
    <row r="44" customFormat="false" ht="24" hidden="false" customHeight="true" outlineLevel="0" collapsed="false">
      <c r="P44" s="134" t="n">
        <v>42</v>
      </c>
      <c r="Q44" s="134" t="n">
        <v>27.667</v>
      </c>
      <c r="R44" s="135" t="s">
        <v>138</v>
      </c>
      <c r="S44" s="15"/>
      <c r="T44" s="140" t="n">
        <v>81</v>
      </c>
      <c r="U44" s="140" t="n">
        <v>195</v>
      </c>
      <c r="V44" s="140" t="n">
        <v>796</v>
      </c>
      <c r="W44" s="140" t="n">
        <v>2076</v>
      </c>
      <c r="X44" s="140" t="n">
        <v>1735</v>
      </c>
      <c r="Y44" s="137"/>
      <c r="Z44" s="138" t="s">
        <v>139</v>
      </c>
    </row>
    <row r="45" customFormat="false" ht="24" hidden="false" customHeight="true" outlineLevel="0" collapsed="false">
      <c r="P45" s="134" t="n">
        <v>5.257</v>
      </c>
      <c r="Q45" s="134" t="n">
        <v>10.081</v>
      </c>
      <c r="R45" s="135" t="s">
        <v>140</v>
      </c>
      <c r="S45" s="15"/>
      <c r="T45" s="140" t="n">
        <v>8379050</v>
      </c>
      <c r="U45" s="140" t="n">
        <v>11039066</v>
      </c>
      <c r="V45" s="140" t="n">
        <v>13266830</v>
      </c>
      <c r="W45" s="140" t="n">
        <v>15960096</v>
      </c>
      <c r="X45" s="140" t="n">
        <v>9900240</v>
      </c>
      <c r="Y45" s="144"/>
      <c r="Z45" s="138" t="s">
        <v>141</v>
      </c>
    </row>
    <row r="46" customFormat="false" ht="24" hidden="false" customHeight="true" outlineLevel="0" collapsed="false">
      <c r="P46" s="134" t="n">
        <v>7.214</v>
      </c>
      <c r="Q46" s="134" t="n">
        <v>15.326</v>
      </c>
      <c r="R46" s="135" t="s">
        <v>142</v>
      </c>
      <c r="S46" s="15"/>
      <c r="T46" s="145" t="s">
        <v>143</v>
      </c>
      <c r="U46" s="15"/>
      <c r="V46" s="15"/>
      <c r="W46" s="15"/>
      <c r="X46" s="15"/>
      <c r="Y46" s="15"/>
      <c r="Z46" s="133" t="s">
        <v>144</v>
      </c>
    </row>
    <row r="47" customFormat="false" ht="24" hidden="false" customHeight="true" outlineLevel="0" collapsed="false">
      <c r="P47" s="146" t="n">
        <v>30</v>
      </c>
      <c r="Q47" s="146" t="n">
        <v>60</v>
      </c>
      <c r="R47" s="147" t="s">
        <v>145</v>
      </c>
      <c r="S47" s="15"/>
      <c r="T47" s="140" t="n">
        <v>665004</v>
      </c>
      <c r="U47" s="140" t="n">
        <v>665004</v>
      </c>
      <c r="V47" s="140" t="n">
        <v>665004</v>
      </c>
      <c r="W47" s="140" t="n">
        <v>665004</v>
      </c>
      <c r="X47" s="140" t="n">
        <v>665004</v>
      </c>
      <c r="Y47" s="148"/>
      <c r="Z47" s="138" t="s">
        <v>146</v>
      </c>
    </row>
    <row r="48" customFormat="false" ht="24" hidden="false" customHeight="true" outlineLevel="0" collapsed="false">
      <c r="P48" s="142" t="n">
        <v>36.628</v>
      </c>
      <c r="Q48" s="142" t="n">
        <v>77.31</v>
      </c>
      <c r="R48" s="135" t="s">
        <v>147</v>
      </c>
      <c r="S48" s="15"/>
      <c r="T48" s="140" t="n">
        <v>665004</v>
      </c>
      <c r="U48" s="140" t="n">
        <v>665004</v>
      </c>
      <c r="V48" s="140" t="n">
        <v>665004</v>
      </c>
      <c r="W48" s="140" t="n">
        <v>665004</v>
      </c>
      <c r="X48" s="140" t="n">
        <v>660016</v>
      </c>
      <c r="Y48" s="148"/>
      <c r="Z48" s="138" t="s">
        <v>148</v>
      </c>
    </row>
    <row r="49" customFormat="false" ht="24" hidden="false" customHeight="true" outlineLevel="0" collapsed="false">
      <c r="P49" s="134" t="n">
        <v>3.715</v>
      </c>
      <c r="Q49" s="134" t="n">
        <v>7.266</v>
      </c>
      <c r="R49" s="135" t="s">
        <v>149</v>
      </c>
      <c r="S49" s="15"/>
      <c r="T49" s="140" t="n">
        <v>665004</v>
      </c>
      <c r="U49" s="140" t="n">
        <v>665004</v>
      </c>
      <c r="V49" s="140" t="n">
        <v>665004</v>
      </c>
      <c r="W49" s="140" t="n">
        <v>665004</v>
      </c>
      <c r="X49" s="140" t="n">
        <v>660016</v>
      </c>
      <c r="Y49" s="148"/>
      <c r="Z49" s="138" t="s">
        <v>150</v>
      </c>
    </row>
    <row r="50" customFormat="false" ht="24" hidden="false" customHeight="true" outlineLevel="0" collapsed="false">
      <c r="P50" s="134" t="n">
        <v>5.155</v>
      </c>
      <c r="Q50" s="134" t="n">
        <v>10.169</v>
      </c>
      <c r="R50" s="135" t="s">
        <v>151</v>
      </c>
      <c r="S50" s="15"/>
      <c r="T50" s="140" t="n">
        <v>665004</v>
      </c>
      <c r="U50" s="140" t="n">
        <v>665004</v>
      </c>
      <c r="V50" s="140" t="n">
        <v>665004</v>
      </c>
      <c r="W50" s="140" t="n">
        <v>665004</v>
      </c>
      <c r="X50" s="140" t="n">
        <v>660016</v>
      </c>
      <c r="Y50" s="148"/>
      <c r="Z50" s="138" t="s">
        <v>152</v>
      </c>
    </row>
    <row r="51" customFormat="false" ht="24" hidden="false" customHeight="true" outlineLevel="0" collapsed="false">
      <c r="P51" s="134" t="n">
        <v>72.869</v>
      </c>
      <c r="Q51" s="134" t="n">
        <v>65.777</v>
      </c>
      <c r="R51" s="135" t="s">
        <v>153</v>
      </c>
      <c r="S51" s="15"/>
      <c r="T51" s="149" t="n">
        <v>1763258</v>
      </c>
      <c r="U51" s="149" t="n">
        <v>1763258</v>
      </c>
      <c r="V51" s="149" t="n">
        <v>1763258</v>
      </c>
      <c r="W51" s="149" t="n">
        <v>1763258</v>
      </c>
      <c r="X51" s="149" t="n">
        <v>1659128</v>
      </c>
      <c r="Y51" s="150"/>
      <c r="Z51" s="151" t="s">
        <v>154</v>
      </c>
    </row>
    <row r="52" customFormat="false" ht="24" hidden="false" customHeight="true" outlineLevel="0" collapsed="false">
      <c r="P52" s="142" t="n">
        <v>39.687</v>
      </c>
      <c r="Q52" s="142" t="n">
        <v>44.267</v>
      </c>
      <c r="R52" s="143" t="s">
        <v>155</v>
      </c>
      <c r="S52" s="15"/>
      <c r="T52" s="140" t="n">
        <v>283237</v>
      </c>
      <c r="U52" s="140" t="n">
        <v>261187</v>
      </c>
      <c r="V52" s="140" t="n">
        <v>201074</v>
      </c>
      <c r="W52" s="140" t="n">
        <v>279556</v>
      </c>
      <c r="X52" s="140" t="n">
        <v>496563</v>
      </c>
      <c r="Y52" s="152"/>
      <c r="Z52" s="138" t="s">
        <v>156</v>
      </c>
    </row>
    <row r="53" customFormat="false" ht="24" hidden="false" customHeight="true" outlineLevel="0" collapsed="false">
      <c r="P53" s="134" t="n">
        <v>27.131</v>
      </c>
      <c r="Q53" s="134" t="n">
        <v>34.223</v>
      </c>
      <c r="R53" s="135" t="s">
        <v>157</v>
      </c>
      <c r="S53" s="15"/>
      <c r="T53" s="140" t="n">
        <v>3376503</v>
      </c>
      <c r="U53" s="140" t="n">
        <v>3354453</v>
      </c>
      <c r="V53" s="140" t="n">
        <v>3294340</v>
      </c>
      <c r="W53" s="140" t="n">
        <v>3372822</v>
      </c>
      <c r="X53" s="140" t="n">
        <v>3475723</v>
      </c>
      <c r="Y53" s="153"/>
      <c r="Z53" s="138" t="s">
        <v>158</v>
      </c>
    </row>
    <row r="54" customFormat="false" ht="24" hidden="false" customHeight="true" outlineLevel="0" collapsed="false">
      <c r="P54" s="142" t="n">
        <v>27.131</v>
      </c>
      <c r="Q54" s="142" t="n">
        <v>34.223</v>
      </c>
      <c r="R54" s="143" t="s">
        <v>159</v>
      </c>
      <c r="S54" s="15"/>
      <c r="T54" s="132" t="s">
        <v>160</v>
      </c>
      <c r="U54" s="15"/>
      <c r="V54" s="15"/>
      <c r="W54" s="15"/>
      <c r="X54" s="15"/>
      <c r="Y54" s="15"/>
      <c r="Z54" s="133" t="s">
        <v>161</v>
      </c>
    </row>
    <row r="55" customFormat="false" ht="24" hidden="false" customHeight="true" outlineLevel="0" collapsed="false">
      <c r="P55" s="134" t="n">
        <v>37.233</v>
      </c>
      <c r="Q55" s="134" t="n">
        <v>52.029</v>
      </c>
      <c r="R55" s="135" t="s">
        <v>162</v>
      </c>
      <c r="S55" s="15"/>
      <c r="T55" s="154" t="n">
        <v>1340016</v>
      </c>
      <c r="U55" s="154" t="n">
        <v>1484918</v>
      </c>
      <c r="V55" s="154" t="n">
        <v>1213919</v>
      </c>
      <c r="W55" s="154" t="n">
        <v>1033616</v>
      </c>
      <c r="X55" s="154" t="n">
        <v>645044</v>
      </c>
      <c r="Y55" s="155"/>
      <c r="Z55" s="156" t="s">
        <v>163</v>
      </c>
    </row>
    <row r="56" customFormat="false" ht="24" hidden="false" customHeight="true" outlineLevel="0" collapsed="false">
      <c r="P56" s="134" t="n">
        <v>37.233</v>
      </c>
      <c r="Q56" s="134" t="n">
        <v>52.029</v>
      </c>
      <c r="R56" s="135" t="s">
        <v>164</v>
      </c>
      <c r="S56" s="15"/>
      <c r="T56" s="154" t="n">
        <v>3292429</v>
      </c>
      <c r="U56" s="154" t="n">
        <v>3613885</v>
      </c>
      <c r="V56" s="154" t="n">
        <v>3690166</v>
      </c>
      <c r="W56" s="154" t="n">
        <v>3652448</v>
      </c>
      <c r="X56" s="154" t="n">
        <v>4482774</v>
      </c>
      <c r="Y56" s="155"/>
      <c r="Z56" s="156" t="s">
        <v>165</v>
      </c>
    </row>
    <row r="57" customFormat="false" ht="24" hidden="false" customHeight="true" outlineLevel="0" collapsed="false">
      <c r="P57" s="134" t="n">
        <v>0</v>
      </c>
      <c r="Q57" s="134" t="n">
        <v>0</v>
      </c>
      <c r="R57" s="157" t="s">
        <v>166</v>
      </c>
      <c r="S57" s="158"/>
      <c r="T57" s="154" t="n">
        <v>413295</v>
      </c>
      <c r="U57" s="154" t="n">
        <v>440322</v>
      </c>
      <c r="V57" s="154" t="n">
        <v>357625</v>
      </c>
      <c r="W57" s="154" t="n">
        <v>151403</v>
      </c>
      <c r="X57" s="154" t="n">
        <v>350088</v>
      </c>
      <c r="Y57" s="155"/>
      <c r="Z57" s="138" t="s">
        <v>167</v>
      </c>
    </row>
    <row r="58" customFormat="false" ht="24" hidden="false" customHeight="true" outlineLevel="0" collapsed="false">
      <c r="P58" s="134" t="n">
        <v>60.277</v>
      </c>
      <c r="Q58" s="134" t="n">
        <v>55.705</v>
      </c>
      <c r="R58" s="135" t="s">
        <v>168</v>
      </c>
      <c r="S58" s="15"/>
      <c r="T58" s="154" t="n">
        <v>1219</v>
      </c>
      <c r="U58" s="154" t="n">
        <v>935</v>
      </c>
      <c r="V58" s="154" t="n">
        <v>22356</v>
      </c>
      <c r="W58" s="154" t="n">
        <v>935</v>
      </c>
      <c r="X58" s="154" t="n">
        <v>935</v>
      </c>
      <c r="Y58" s="155"/>
      <c r="Z58" s="138" t="s">
        <v>169</v>
      </c>
    </row>
    <row r="59" customFormat="false" ht="24" hidden="false" customHeight="true" outlineLevel="0" collapsed="false">
      <c r="P59" s="134" t="n">
        <v>141.511</v>
      </c>
      <c r="Q59" s="134" t="n">
        <v>138.743</v>
      </c>
      <c r="R59" s="135" t="s">
        <v>170</v>
      </c>
      <c r="S59" s="15"/>
      <c r="T59" s="154" t="n">
        <v>4633664</v>
      </c>
      <c r="U59" s="154" t="n">
        <v>5099738</v>
      </c>
      <c r="V59" s="154" t="n">
        <v>4926441</v>
      </c>
      <c r="W59" s="154" t="n">
        <v>4686999</v>
      </c>
      <c r="X59" s="154" t="n">
        <v>5128753</v>
      </c>
      <c r="Y59" s="155"/>
      <c r="Z59" s="138" t="s">
        <v>171</v>
      </c>
    </row>
    <row r="60" customFormat="false" ht="24" hidden="false" customHeight="true" outlineLevel="0" collapsed="false">
      <c r="P60" s="134" t="n">
        <v>194.199</v>
      </c>
      <c r="Q60" s="134" t="n">
        <v>210.93</v>
      </c>
      <c r="R60" s="135" t="s">
        <v>172</v>
      </c>
      <c r="S60" s="15"/>
      <c r="T60" s="159" t="n">
        <v>1257161</v>
      </c>
      <c r="U60" s="159" t="n">
        <v>1745285</v>
      </c>
      <c r="V60" s="159" t="n">
        <v>1632101</v>
      </c>
      <c r="W60" s="159" t="n">
        <v>1295466</v>
      </c>
      <c r="X60" s="159" t="n">
        <v>1634319</v>
      </c>
      <c r="Y60" s="160"/>
      <c r="Z60" s="138" t="s">
        <v>173</v>
      </c>
    </row>
    <row r="61" customFormat="false" ht="24" hidden="false" customHeight="true" outlineLevel="0" collapsed="false">
      <c r="P61" s="134" t="n">
        <v>322.175</v>
      </c>
      <c r="Q61" s="134" t="n">
        <v>378.655</v>
      </c>
      <c r="R61" s="135" t="s">
        <v>174</v>
      </c>
      <c r="S61" s="15"/>
      <c r="T61" s="161" t="n">
        <v>0</v>
      </c>
      <c r="U61" s="161" t="n">
        <v>0</v>
      </c>
      <c r="V61" s="161" t="n">
        <v>0</v>
      </c>
      <c r="W61" s="161" t="n">
        <v>18711</v>
      </c>
      <c r="X61" s="161" t="n">
        <v>18711</v>
      </c>
      <c r="Y61" s="162"/>
      <c r="Z61" s="138" t="s">
        <v>175</v>
      </c>
    </row>
    <row r="62" customFormat="false" ht="24" hidden="false" customHeight="true" outlineLevel="0" collapsed="false">
      <c r="P62" s="134" t="n">
        <v>2.619</v>
      </c>
      <c r="Q62" s="134" t="n">
        <v>2.071</v>
      </c>
      <c r="R62" s="135" t="s">
        <v>176</v>
      </c>
      <c r="S62" s="15"/>
      <c r="T62" s="154" t="n">
        <v>0</v>
      </c>
      <c r="U62" s="154" t="n">
        <v>0</v>
      </c>
      <c r="V62" s="154" t="n">
        <v>0</v>
      </c>
      <c r="W62" s="154" t="n">
        <v>0</v>
      </c>
      <c r="X62" s="154" t="n">
        <v>0</v>
      </c>
      <c r="Y62" s="153"/>
      <c r="Z62" s="138" t="s">
        <v>177</v>
      </c>
    </row>
    <row r="63" customFormat="false" ht="24" hidden="false" customHeight="true" outlineLevel="0" collapsed="false">
      <c r="P63" s="140" t="n">
        <v>2035268</v>
      </c>
      <c r="Q63" s="140" t="n">
        <v>1868600</v>
      </c>
      <c r="R63" s="135" t="s">
        <v>178</v>
      </c>
      <c r="S63" s="15"/>
      <c r="T63" s="154" t="n">
        <v>1257161</v>
      </c>
      <c r="U63" s="154" t="n">
        <v>1745285</v>
      </c>
      <c r="V63" s="154" t="n">
        <v>1632101</v>
      </c>
      <c r="W63" s="154" t="n">
        <v>1314177</v>
      </c>
      <c r="X63" s="154" t="n">
        <v>1653030</v>
      </c>
      <c r="Y63" s="163"/>
      <c r="Z63" s="138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54" t="n">
        <v>4633664</v>
      </c>
      <c r="U64" s="154" t="n">
        <v>5099738</v>
      </c>
      <c r="V64" s="154" t="n">
        <v>4926441</v>
      </c>
      <c r="W64" s="154" t="n">
        <v>4686999</v>
      </c>
      <c r="X64" s="154" t="n">
        <v>5128753</v>
      </c>
      <c r="Y64" s="163"/>
      <c r="Z64" s="164" t="s">
        <v>180</v>
      </c>
    </row>
    <row r="65" customFormat="false" ht="24" hidden="false" customHeight="true" outlineLevel="0" collapsed="false">
      <c r="S65" s="15"/>
      <c r="T65" s="165" t="n">
        <v>6557124</v>
      </c>
      <c r="U65" s="165" t="n">
        <v>7075551</v>
      </c>
      <c r="V65" s="165" t="n">
        <v>6463269</v>
      </c>
      <c r="W65" s="165" t="n">
        <v>7561802</v>
      </c>
      <c r="X65" s="154" t="n">
        <v>11940182</v>
      </c>
      <c r="Y65" s="4"/>
      <c r="Z65" s="138" t="s">
        <v>181</v>
      </c>
    </row>
    <row r="66" customFormat="false" ht="24" hidden="false" customHeight="true" outlineLevel="0" collapsed="false">
      <c r="T66" s="166" t="n">
        <v>338032</v>
      </c>
      <c r="U66" s="166" t="n">
        <v>719498</v>
      </c>
      <c r="V66" s="166" t="n">
        <v>456654</v>
      </c>
      <c r="W66" s="166" t="n">
        <v>639363</v>
      </c>
      <c r="X66" s="167" t="n">
        <v>1702454</v>
      </c>
      <c r="Y66" s="26"/>
      <c r="Z66" s="138" t="s">
        <v>182</v>
      </c>
    </row>
    <row r="67" customFormat="false" ht="24" hidden="false" customHeight="true" outlineLevel="0" collapsed="false">
      <c r="T67" s="166" t="n">
        <v>243579</v>
      </c>
      <c r="U67" s="166" t="n">
        <v>514115</v>
      </c>
      <c r="V67" s="166" t="n">
        <v>352520</v>
      </c>
      <c r="W67" s="166" t="n">
        <v>502984</v>
      </c>
      <c r="X67" s="167" t="n">
        <v>1316215</v>
      </c>
      <c r="Y67" s="26"/>
      <c r="Z67" s="138" t="s">
        <v>183</v>
      </c>
    </row>
    <row r="68" customFormat="false" ht="24" hidden="false" customHeight="true" outlineLevel="0" collapsed="false">
      <c r="T68" s="166" t="n">
        <v>199501</v>
      </c>
      <c r="U68" s="166" t="n">
        <v>399002</v>
      </c>
      <c r="V68" s="166" t="n">
        <v>399002</v>
      </c>
      <c r="W68" s="166" t="n">
        <v>665004</v>
      </c>
      <c r="X68" s="167" t="n">
        <v>660016</v>
      </c>
      <c r="Y68" s="26"/>
      <c r="Z68" s="138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