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5">
  <si>
    <t xml:space="preserve">Board of Directors</t>
  </si>
  <si>
    <t xml:space="preserve">       ÃÚÖÇÁ ãÌáÓ ÇáÅÏÇÑÉ </t>
  </si>
  <si>
    <t xml:space="preserve">NATIONAL STEEL INDUSTRY</t>
  </si>
  <si>
    <t xml:space="preserve">ÇáæØäíÉ áÕäÇÚÉ ÇáÕáÈ</t>
  </si>
  <si>
    <t xml:space="preserve">Riad Mufleh/ Chairman</t>
  </si>
  <si>
    <t xml:space="preserve">ÑíÇÖ ÇáãÝáÍ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Hassan Al Haj Hassan/ Vice</t>
  </si>
  <si>
    <t xml:space="preserve">ÍÓä ÇáÍÇÌ ÍÓä/ ÇáäÇÆÈ</t>
  </si>
  <si>
    <t xml:space="preserve">  Address                </t>
  </si>
  <si>
    <t xml:space="preserve">First Circle / Jabal Amman</t>
  </si>
  <si>
    <t xml:space="preserve">ÌÈá ÚãÇä - ÇáÏæÇÑ ÇáÇæá</t>
  </si>
  <si>
    <t xml:space="preserve">         ÇáÚäæÇä  </t>
  </si>
  <si>
    <t xml:space="preserve">Arab Bank</t>
  </si>
  <si>
    <t xml:space="preserve">ÇáÈäß ÇáÚÑÈí ÇáãÍÏæÏ</t>
  </si>
  <si>
    <t xml:space="preserve">  Telephone         </t>
  </si>
  <si>
    <t xml:space="preserve"> (638191)</t>
  </si>
  <si>
    <t xml:space="preserve">(ó638191)</t>
  </si>
  <si>
    <t xml:space="preserve">           ÊáÝæä  </t>
  </si>
  <si>
    <t xml:space="preserve">Riad Mufleh &amp; Sons Co.</t>
  </si>
  <si>
    <t xml:space="preserve">ÔÑßÉ ÑíÇÖ ÇáãÝáÍ æÇæáÇÏå</t>
  </si>
  <si>
    <t xml:space="preserve">  P.O.Box              </t>
  </si>
  <si>
    <t xml:space="preserve">(2870) Amman</t>
  </si>
  <si>
    <t xml:space="preserve">ó(2870) ÚãÇä</t>
  </si>
  <si>
    <t xml:space="preserve">           Õ.È  </t>
  </si>
  <si>
    <t xml:space="preserve">Bassam Mufleh</t>
  </si>
  <si>
    <t xml:space="preserve">ÈÓÇã ÇáãÝáÍ</t>
  </si>
  <si>
    <t xml:space="preserve">  Telex                  </t>
  </si>
  <si>
    <t xml:space="preserve">(21092) Steel Jo.</t>
  </si>
  <si>
    <t xml:space="preserve">ó(21092) ÓÊíá Ìæ</t>
  </si>
  <si>
    <t xml:space="preserve">           ÊáßÓ  </t>
  </si>
  <si>
    <t xml:space="preserve">Othman Nasif &amp; Sons Trade Co.</t>
  </si>
  <si>
    <t xml:space="preserve"> ÚËãÇä äÇÕíÝ æÇæáÇÏå ááÊÌÇÑÉ</t>
  </si>
  <si>
    <t xml:space="preserve">  Fax                      </t>
  </si>
  <si>
    <t xml:space="preserve"> (657477)</t>
  </si>
  <si>
    <t xml:space="preserve">(ó657477)</t>
  </si>
  <si>
    <t xml:space="preserve">           ÝÇßÓ  </t>
  </si>
  <si>
    <t xml:space="preserve">Al-Taher Trade Co.</t>
  </si>
  <si>
    <t xml:space="preserve">ÔÑßÉ ØÇåÑ ÇáÊÌÇÑíÉ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Mohammad Al-Hmoud Trade Co.</t>
  </si>
  <si>
    <t xml:space="preserve">ÔÑßÉ ãÍãÏ ÇáÍãæÏ ÇáÊÌÇÑíÉ</t>
  </si>
  <si>
    <t xml:space="preserve">Ziad Khalifah</t>
  </si>
  <si>
    <t xml:space="preserve">ÒíÇÏ ÎáíÝå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Nadim Al-Muasher</t>
  </si>
  <si>
    <t xml:space="preserve">äÏíã ÇáãÚÔÑ</t>
  </si>
  <si>
    <t xml:space="preserve">Legal Counselor   </t>
  </si>
  <si>
    <t xml:space="preserve">Iman Al-Mufleh</t>
  </si>
  <si>
    <t xml:space="preserve">ÇíãÇä ÇáãÝáÍ</t>
  </si>
  <si>
    <t xml:space="preserve">ÇáãÓÊÔÇÑ ÇáÞÇäæäí</t>
  </si>
  <si>
    <t xml:space="preserve">Sharif Al- Ja'abari</t>
  </si>
  <si>
    <t xml:space="preserve">ÔÑíÝ ÇáÌÚÈÑí</t>
  </si>
  <si>
    <t xml:space="preserve">Mansoor Al- Lawzy</t>
  </si>
  <si>
    <t xml:space="preserve">ãäÕæÑ ÇááæÒí</t>
  </si>
  <si>
    <t xml:space="preserve">Main Objectives of the Co.:</t>
  </si>
  <si>
    <t xml:space="preserve">:  ÇáÛÇíÇÊ ÇáÃÓÇÓíÉ ááÔÑßÉ</t>
  </si>
  <si>
    <t xml:space="preserve">Producing reinforcing bars, square bars, flats,</t>
  </si>
  <si>
    <t xml:space="preserve"> .ÇäÊÇÌ ÍÏíÏ ÇáÊÓáíÍ æÇáÒæÇíÇ æÇáãÑÈÚ æÇáÝÇÕæä</t>
  </si>
  <si>
    <t xml:space="preserve">General Manager :</t>
  </si>
  <si>
    <t xml:space="preserve">:  ÇáãÏíÑ ÇáÚÇã</t>
  </si>
  <si>
    <t xml:space="preserve">and light angles.</t>
  </si>
  <si>
    <t xml:space="preserve">Riad Al-Mufleh</t>
  </si>
  <si>
    <t xml:space="preserve">ÑíÇÖ ÇáãÝáÍ</t>
  </si>
  <si>
    <t xml:space="preserve">Termination Date of the board :</t>
  </si>
  <si>
    <t xml:space="preserve">: ÊÇÑíÎ ÅäÊåÇÁ ãÏÉ ÇáãÌáÓ</t>
  </si>
  <si>
    <t xml:space="preserve">20/5/1999</t>
  </si>
  <si>
    <t xml:space="preserve">ó20/5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ron &amp; Steel Ind.</t>
  </si>
  <si>
    <t xml:space="preserve">ÔÑßÉ ÕäÇÚÉ ÇáÍÏíÏ æÇáÕáÈ ÇáÇÑÏäíÉ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54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5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1800</xdr:colOff>
      <xdr:row>7</xdr:row>
      <xdr:rowOff>171720</xdr:rowOff>
    </xdr:to>
    <xdr:sp>
      <xdr:nvSpPr>
        <xdr:cNvPr id="0" name="Text 38"/>
        <xdr:cNvSpPr/>
      </xdr:nvSpPr>
      <xdr:spPr>
        <a:xfrm>
          <a:off x="9855360" y="1376280"/>
          <a:ext cx="547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832560" y="7221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81096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832560" y="78314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832560" y="813636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832560" y="84315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832560" y="87458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832560" y="906012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832560" y="99651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832560" y="102697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832560" y="1058436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832560" y="1088892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0680</xdr:colOff>
      <xdr:row>54</xdr:row>
      <xdr:rowOff>276120</xdr:rowOff>
    </xdr:to>
    <xdr:sp>
      <xdr:nvSpPr>
        <xdr:cNvPr id="12" name="Text 13"/>
        <xdr:cNvSpPr/>
      </xdr:nvSpPr>
      <xdr:spPr>
        <a:xfrm>
          <a:off x="2183256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8188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8188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1040</xdr:colOff>
      <xdr:row>39</xdr:row>
      <xdr:rowOff>276120</xdr:rowOff>
    </xdr:to>
    <xdr:sp>
      <xdr:nvSpPr>
        <xdr:cNvPr id="15" name="Text 23"/>
        <xdr:cNvSpPr/>
      </xdr:nvSpPr>
      <xdr:spPr>
        <a:xfrm>
          <a:off x="12881880" y="7812360"/>
          <a:ext cx="22500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8188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8188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520</xdr:colOff>
      <xdr:row>43</xdr:row>
      <xdr:rowOff>285840</xdr:rowOff>
    </xdr:to>
    <xdr:sp>
      <xdr:nvSpPr>
        <xdr:cNvPr id="18" name="Text 26"/>
        <xdr:cNvSpPr/>
      </xdr:nvSpPr>
      <xdr:spPr>
        <a:xfrm>
          <a:off x="12881880" y="9050760"/>
          <a:ext cx="2040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8188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8188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204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72880" y="9965160"/>
          <a:ext cx="2431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840</xdr:colOff>
      <xdr:row>47</xdr:row>
      <xdr:rowOff>276120</xdr:rowOff>
    </xdr:to>
    <xdr:sp>
      <xdr:nvSpPr>
        <xdr:cNvPr id="22" name="Text 31"/>
        <xdr:cNvSpPr/>
      </xdr:nvSpPr>
      <xdr:spPr>
        <a:xfrm>
          <a:off x="12881880" y="10269720"/>
          <a:ext cx="2404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8188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8188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8188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760</xdr:colOff>
      <xdr:row>53</xdr:row>
      <xdr:rowOff>276120</xdr:rowOff>
    </xdr:to>
    <xdr:sp>
      <xdr:nvSpPr>
        <xdr:cNvPr id="26" name="Text 35"/>
        <xdr:cNvSpPr/>
      </xdr:nvSpPr>
      <xdr:spPr>
        <a:xfrm>
          <a:off x="12881880" y="12108240"/>
          <a:ext cx="2322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440</xdr:colOff>
      <xdr:row>54</xdr:row>
      <xdr:rowOff>276120</xdr:rowOff>
    </xdr:to>
    <xdr:sp>
      <xdr:nvSpPr>
        <xdr:cNvPr id="27" name="Text 36"/>
        <xdr:cNvSpPr/>
      </xdr:nvSpPr>
      <xdr:spPr>
        <a:xfrm>
          <a:off x="12881880" y="12403440"/>
          <a:ext cx="2705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04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63880" y="12708360"/>
          <a:ext cx="2741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240</xdr:colOff>
      <xdr:row>7</xdr:row>
      <xdr:rowOff>162360</xdr:rowOff>
    </xdr:to>
    <xdr:sp>
      <xdr:nvSpPr>
        <xdr:cNvPr id="29" name="Text 39"/>
        <xdr:cNvSpPr/>
      </xdr:nvSpPr>
      <xdr:spPr>
        <a:xfrm>
          <a:off x="894564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440</xdr:colOff>
      <xdr:row>7</xdr:row>
      <xdr:rowOff>182160</xdr:rowOff>
    </xdr:to>
    <xdr:sp>
      <xdr:nvSpPr>
        <xdr:cNvPr id="30" name="Text 40"/>
        <xdr:cNvSpPr/>
      </xdr:nvSpPr>
      <xdr:spPr>
        <a:xfrm>
          <a:off x="566100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7664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81096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38160</xdr:rowOff>
    </xdr:from>
    <xdr:to>
      <xdr:col>25</xdr:col>
      <xdr:colOff>176400</xdr:colOff>
      <xdr:row>51</xdr:row>
      <xdr:rowOff>285480</xdr:rowOff>
    </xdr:to>
    <xdr:sp>
      <xdr:nvSpPr>
        <xdr:cNvPr id="33" name="Text 47"/>
        <xdr:cNvSpPr/>
      </xdr:nvSpPr>
      <xdr:spPr>
        <a:xfrm>
          <a:off x="2182176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38160</xdr:rowOff>
    </xdr:from>
    <xdr:to>
      <xdr:col>25</xdr:col>
      <xdr:colOff>176400</xdr:colOff>
      <xdr:row>52</xdr:row>
      <xdr:rowOff>285840</xdr:rowOff>
    </xdr:to>
    <xdr:sp>
      <xdr:nvSpPr>
        <xdr:cNvPr id="34" name="Text 48"/>
        <xdr:cNvSpPr/>
      </xdr:nvSpPr>
      <xdr:spPr>
        <a:xfrm>
          <a:off x="2182176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47880</xdr:rowOff>
    </xdr:from>
    <xdr:to>
      <xdr:col>25</xdr:col>
      <xdr:colOff>580680</xdr:colOff>
      <xdr:row>55</xdr:row>
      <xdr:rowOff>276480</xdr:rowOff>
    </xdr:to>
    <xdr:sp>
      <xdr:nvSpPr>
        <xdr:cNvPr id="35" name="Text 49"/>
        <xdr:cNvSpPr/>
      </xdr:nvSpPr>
      <xdr:spPr>
        <a:xfrm>
          <a:off x="2183256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47520</xdr:rowOff>
    </xdr:from>
    <xdr:to>
      <xdr:col>25</xdr:col>
      <xdr:colOff>580680</xdr:colOff>
      <xdr:row>56</xdr:row>
      <xdr:rowOff>285840</xdr:rowOff>
    </xdr:to>
    <xdr:sp>
      <xdr:nvSpPr>
        <xdr:cNvPr id="36" name="Text 50"/>
        <xdr:cNvSpPr/>
      </xdr:nvSpPr>
      <xdr:spPr>
        <a:xfrm>
          <a:off x="2183256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38160</xdr:rowOff>
    </xdr:from>
    <xdr:to>
      <xdr:col>25</xdr:col>
      <xdr:colOff>580680</xdr:colOff>
      <xdr:row>57</xdr:row>
      <xdr:rowOff>285480</xdr:rowOff>
    </xdr:to>
    <xdr:sp>
      <xdr:nvSpPr>
        <xdr:cNvPr id="37" name="Text 51"/>
        <xdr:cNvSpPr/>
      </xdr:nvSpPr>
      <xdr:spPr>
        <a:xfrm>
          <a:off x="2183256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38160</xdr:rowOff>
    </xdr:from>
    <xdr:to>
      <xdr:col>25</xdr:col>
      <xdr:colOff>580680</xdr:colOff>
      <xdr:row>58</xdr:row>
      <xdr:rowOff>285840</xdr:rowOff>
    </xdr:to>
    <xdr:sp>
      <xdr:nvSpPr>
        <xdr:cNvPr id="38" name="Text 52"/>
        <xdr:cNvSpPr/>
      </xdr:nvSpPr>
      <xdr:spPr>
        <a:xfrm>
          <a:off x="2183256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28440</xdr:rowOff>
    </xdr:from>
    <xdr:to>
      <xdr:col>25</xdr:col>
      <xdr:colOff>580680</xdr:colOff>
      <xdr:row>59</xdr:row>
      <xdr:rowOff>276120</xdr:rowOff>
    </xdr:to>
    <xdr:sp>
      <xdr:nvSpPr>
        <xdr:cNvPr id="39" name="Text 53"/>
        <xdr:cNvSpPr/>
      </xdr:nvSpPr>
      <xdr:spPr>
        <a:xfrm>
          <a:off x="2183256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580680</xdr:colOff>
      <xdr:row>60</xdr:row>
      <xdr:rowOff>285480</xdr:rowOff>
    </xdr:to>
    <xdr:sp>
      <xdr:nvSpPr>
        <xdr:cNvPr id="40" name="Text 54"/>
        <xdr:cNvSpPr/>
      </xdr:nvSpPr>
      <xdr:spPr>
        <a:xfrm>
          <a:off x="2183256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1</xdr:row>
      <xdr:rowOff>28800</xdr:rowOff>
    </xdr:from>
    <xdr:to>
      <xdr:col>25</xdr:col>
      <xdr:colOff>580680</xdr:colOff>
      <xdr:row>61</xdr:row>
      <xdr:rowOff>285840</xdr:rowOff>
    </xdr:to>
    <xdr:sp>
      <xdr:nvSpPr>
        <xdr:cNvPr id="41" name="Text 55"/>
        <xdr:cNvSpPr/>
      </xdr:nvSpPr>
      <xdr:spPr>
        <a:xfrm>
          <a:off x="2183256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47520</xdr:rowOff>
    </xdr:from>
    <xdr:to>
      <xdr:col>25</xdr:col>
      <xdr:colOff>580680</xdr:colOff>
      <xdr:row>62</xdr:row>
      <xdr:rowOff>285840</xdr:rowOff>
    </xdr:to>
    <xdr:sp>
      <xdr:nvSpPr>
        <xdr:cNvPr id="42" name="Text 56"/>
        <xdr:cNvSpPr/>
      </xdr:nvSpPr>
      <xdr:spPr>
        <a:xfrm>
          <a:off x="2183256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160</xdr:colOff>
      <xdr:row>63</xdr:row>
      <xdr:rowOff>276120</xdr:rowOff>
    </xdr:to>
    <xdr:sp>
      <xdr:nvSpPr>
        <xdr:cNvPr id="43" name="Text 57"/>
        <xdr:cNvSpPr/>
      </xdr:nvSpPr>
      <xdr:spPr>
        <a:xfrm>
          <a:off x="21801600" y="15146640"/>
          <a:ext cx="200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38160</xdr:rowOff>
    </xdr:from>
    <xdr:to>
      <xdr:col>25</xdr:col>
      <xdr:colOff>580680</xdr:colOff>
      <xdr:row>64</xdr:row>
      <xdr:rowOff>276480</xdr:rowOff>
    </xdr:to>
    <xdr:sp>
      <xdr:nvSpPr>
        <xdr:cNvPr id="44" name="Text 58"/>
        <xdr:cNvSpPr/>
      </xdr:nvSpPr>
      <xdr:spPr>
        <a:xfrm>
          <a:off x="2183256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5</xdr:row>
      <xdr:rowOff>38160</xdr:rowOff>
    </xdr:from>
    <xdr:to>
      <xdr:col>25</xdr:col>
      <xdr:colOff>229320</xdr:colOff>
      <xdr:row>65</xdr:row>
      <xdr:rowOff>276120</xdr:rowOff>
    </xdr:to>
    <xdr:sp>
      <xdr:nvSpPr>
        <xdr:cNvPr id="45" name="Text 59"/>
        <xdr:cNvSpPr/>
      </xdr:nvSpPr>
      <xdr:spPr>
        <a:xfrm>
          <a:off x="2183256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6</xdr:row>
      <xdr:rowOff>38160</xdr:rowOff>
    </xdr:from>
    <xdr:to>
      <xdr:col>25</xdr:col>
      <xdr:colOff>84960</xdr:colOff>
      <xdr:row>66</xdr:row>
      <xdr:rowOff>285480</xdr:rowOff>
    </xdr:to>
    <xdr:sp>
      <xdr:nvSpPr>
        <xdr:cNvPr id="46" name="Text 61"/>
        <xdr:cNvSpPr/>
      </xdr:nvSpPr>
      <xdr:spPr>
        <a:xfrm>
          <a:off x="2183256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832560" y="16385040"/>
          <a:ext cx="13651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8188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840</xdr:colOff>
      <xdr:row>48</xdr:row>
      <xdr:rowOff>276120</xdr:rowOff>
    </xdr:to>
    <xdr:sp>
      <xdr:nvSpPr>
        <xdr:cNvPr id="49" name="Text 65"/>
        <xdr:cNvSpPr/>
      </xdr:nvSpPr>
      <xdr:spPr>
        <a:xfrm>
          <a:off x="12881880" y="10584360"/>
          <a:ext cx="2404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8188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204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72880" y="13022640"/>
          <a:ext cx="27414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04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63880" y="13327560"/>
          <a:ext cx="26593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8188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8188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8188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960</xdr:colOff>
      <xdr:row>61</xdr:row>
      <xdr:rowOff>285840</xdr:rowOff>
    </xdr:to>
    <xdr:sp>
      <xdr:nvSpPr>
        <xdr:cNvPr id="56" name="Text 72"/>
        <xdr:cNvSpPr/>
      </xdr:nvSpPr>
      <xdr:spPr>
        <a:xfrm>
          <a:off x="12881880" y="14537160"/>
          <a:ext cx="1402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600</xdr:colOff>
      <xdr:row>62</xdr:row>
      <xdr:rowOff>285840</xdr:rowOff>
    </xdr:to>
    <xdr:sp>
      <xdr:nvSpPr>
        <xdr:cNvPr id="57" name="Text 73"/>
        <xdr:cNvSpPr/>
      </xdr:nvSpPr>
      <xdr:spPr>
        <a:xfrm>
          <a:off x="12881880" y="14841720"/>
          <a:ext cx="176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7820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7820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7820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7820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7820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7820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7820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40256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400</xdr:colOff>
      <xdr:row>2</xdr:row>
      <xdr:rowOff>186120</xdr:rowOff>
    </xdr:to>
    <xdr:sp>
      <xdr:nvSpPr>
        <xdr:cNvPr id="66" name="Text 93"/>
        <xdr:cNvSpPr/>
      </xdr:nvSpPr>
      <xdr:spPr>
        <a:xfrm>
          <a:off x="10402560" y="436320"/>
          <a:ext cx="17640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520</xdr:rowOff>
    </xdr:to>
    <xdr:sp>
      <xdr:nvSpPr>
        <xdr:cNvPr id="67" name="Text 94"/>
        <xdr:cNvSpPr/>
      </xdr:nvSpPr>
      <xdr:spPr>
        <a:xfrm>
          <a:off x="10402560" y="621360"/>
          <a:ext cx="1764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40256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40256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40256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40256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8040</xdr:colOff>
      <xdr:row>9</xdr:row>
      <xdr:rowOff>18720</xdr:rowOff>
    </xdr:from>
    <xdr:to>
      <xdr:col>7</xdr:col>
      <xdr:colOff>341640</xdr:colOff>
      <xdr:row>9</xdr:row>
      <xdr:rowOff>200520</xdr:rowOff>
    </xdr:to>
    <xdr:sp>
      <xdr:nvSpPr>
        <xdr:cNvPr id="72" name="Text 99"/>
        <xdr:cNvSpPr/>
      </xdr:nvSpPr>
      <xdr:spPr>
        <a:xfrm>
          <a:off x="559908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8040</xdr:colOff>
      <xdr:row>10</xdr:row>
      <xdr:rowOff>18720</xdr:rowOff>
    </xdr:from>
    <xdr:to>
      <xdr:col>7</xdr:col>
      <xdr:colOff>341640</xdr:colOff>
      <xdr:row>10</xdr:row>
      <xdr:rowOff>171000</xdr:rowOff>
    </xdr:to>
    <xdr:sp>
      <xdr:nvSpPr>
        <xdr:cNvPr id="73" name="Text 100"/>
        <xdr:cNvSpPr/>
      </xdr:nvSpPr>
      <xdr:spPr>
        <a:xfrm>
          <a:off x="559908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4025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40256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618080" y="2588760"/>
          <a:ext cx="174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1001988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0960</xdr:colOff>
      <xdr:row>50</xdr:row>
      <xdr:rowOff>38160</xdr:rowOff>
    </xdr:from>
    <xdr:to>
      <xdr:col>25</xdr:col>
      <xdr:colOff>176400</xdr:colOff>
      <xdr:row>50</xdr:row>
      <xdr:rowOff>285840</xdr:rowOff>
    </xdr:to>
    <xdr:sp>
      <xdr:nvSpPr>
        <xdr:cNvPr id="78" name="Text 109"/>
        <xdr:cNvSpPr/>
      </xdr:nvSpPr>
      <xdr:spPr>
        <a:xfrm>
          <a:off x="2182176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L62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4" min="2" style="1" width="10.99"/>
    <col collapsed="false" customWidth="true" hidden="false" outlineLevel="0" max="5" min="5" style="1" width="11.58"/>
    <col collapsed="false" customWidth="true" hidden="false" outlineLevel="0" max="7" min="6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 t="s">
        <v>54</v>
      </c>
      <c r="C11" s="31"/>
      <c r="D11" s="31"/>
      <c r="E11" s="32" t="s">
        <v>55</v>
      </c>
      <c r="G11" s="23" t="s">
        <v>56</v>
      </c>
      <c r="H11" s="24"/>
      <c r="I11" s="40" t="s">
        <v>57</v>
      </c>
      <c r="J11" s="24"/>
      <c r="K11" s="24"/>
      <c r="L11" s="24"/>
      <c r="M11" s="41"/>
      <c r="N11" s="42" t="s">
        <v>58</v>
      </c>
      <c r="O11" s="29" t="s">
        <v>59</v>
      </c>
    </row>
    <row r="12" customFormat="false" ht="14.65" hidden="false" customHeight="false" outlineLevel="0" collapsed="false">
      <c r="B12" s="30" t="s">
        <v>60</v>
      </c>
      <c r="C12" s="31"/>
      <c r="D12" s="31"/>
      <c r="E12" s="32" t="s">
        <v>61</v>
      </c>
      <c r="G12" s="43"/>
      <c r="O12" s="44"/>
    </row>
    <row r="13" customFormat="false" ht="15.8" hidden="false" customHeight="false" outlineLevel="0" collapsed="false">
      <c r="B13" s="30" t="s">
        <v>62</v>
      </c>
      <c r="C13" s="31"/>
      <c r="D13" s="31"/>
      <c r="E13" s="32" t="s">
        <v>63</v>
      </c>
      <c r="G13" s="45" t="s">
        <v>64</v>
      </c>
      <c r="H13" s="35"/>
      <c r="I13" s="35"/>
      <c r="J13" s="35"/>
      <c r="K13" s="35"/>
      <c r="L13" s="35"/>
      <c r="M13" s="35"/>
      <c r="N13" s="35"/>
      <c r="O13" s="46" t="s">
        <v>65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6</v>
      </c>
      <c r="H14" s="48"/>
      <c r="I14" s="48"/>
      <c r="J14" s="48"/>
      <c r="K14" s="48"/>
      <c r="L14" s="48"/>
      <c r="M14" s="48"/>
      <c r="N14" s="48"/>
      <c r="O14" s="49" t="s">
        <v>67</v>
      </c>
    </row>
    <row r="15" customFormat="false" ht="17" hidden="false" customHeight="false" outlineLevel="0" collapsed="false">
      <c r="B15" s="50" t="s">
        <v>68</v>
      </c>
      <c r="C15" s="51"/>
      <c r="D15" s="37"/>
      <c r="E15" s="52" t="s">
        <v>69</v>
      </c>
      <c r="G15" s="47" t="s">
        <v>70</v>
      </c>
      <c r="H15" s="48"/>
      <c r="I15" s="48"/>
      <c r="J15" s="48"/>
      <c r="K15" s="48"/>
      <c r="L15" s="48"/>
      <c r="M15" s="48"/>
      <c r="N15" s="48"/>
      <c r="O15" s="49"/>
    </row>
    <row r="16" customFormat="false" ht="14.65" hidden="false" customHeight="false" outlineLevel="0" collapsed="false">
      <c r="B16" s="30" t="s">
        <v>71</v>
      </c>
      <c r="D16" s="31"/>
      <c r="E16" s="53" t="s">
        <v>72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73</v>
      </c>
      <c r="C17" s="37"/>
      <c r="D17" s="35"/>
      <c r="E17" s="54" t="s">
        <v>74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5</v>
      </c>
      <c r="C18" s="24"/>
      <c r="D18" s="56"/>
      <c r="E18" s="57" t="s">
        <v>76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7</v>
      </c>
      <c r="C20" s="61"/>
      <c r="D20" s="61"/>
      <c r="E20" s="61"/>
      <c r="F20" s="62" t="s">
        <v>78</v>
      </c>
      <c r="G20" s="62"/>
      <c r="H20" s="62"/>
      <c r="I20" s="62"/>
      <c r="J20" s="61" t="s">
        <v>79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80</v>
      </c>
      <c r="C21" s="66" t="s">
        <v>81</v>
      </c>
      <c r="D21" s="66" t="s">
        <v>82</v>
      </c>
      <c r="E21" s="66" t="s">
        <v>83</v>
      </c>
      <c r="F21" s="65" t="s">
        <v>80</v>
      </c>
      <c r="G21" s="66" t="s">
        <v>81</v>
      </c>
      <c r="H21" s="66" t="s">
        <v>82</v>
      </c>
      <c r="I21" s="66" t="s">
        <v>83</v>
      </c>
      <c r="J21" s="65" t="s">
        <v>80</v>
      </c>
      <c r="K21" s="66" t="s">
        <v>81</v>
      </c>
      <c r="L21" s="66" t="s">
        <v>82</v>
      </c>
      <c r="M21" s="66" t="s">
        <v>83</v>
      </c>
      <c r="N21" s="67"/>
      <c r="O21" s="68"/>
    </row>
    <row r="22" customFormat="false" ht="14.65" hidden="false" customHeight="false" outlineLevel="0" collapsed="false">
      <c r="B22" s="69" t="s">
        <v>84</v>
      </c>
      <c r="C22" s="70" t="s">
        <v>85</v>
      </c>
      <c r="D22" s="71" t="s">
        <v>86</v>
      </c>
      <c r="E22" s="70" t="s">
        <v>87</v>
      </c>
      <c r="F22" s="69" t="s">
        <v>84</v>
      </c>
      <c r="G22" s="70" t="s">
        <v>85</v>
      </c>
      <c r="H22" s="71" t="s">
        <v>86</v>
      </c>
      <c r="I22" s="70" t="s">
        <v>87</v>
      </c>
      <c r="J22" s="69" t="s">
        <v>84</v>
      </c>
      <c r="K22" s="70" t="s">
        <v>85</v>
      </c>
      <c r="L22" s="71" t="s">
        <v>86</v>
      </c>
      <c r="M22" s="70" t="s">
        <v>87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8.181</v>
      </c>
      <c r="C23" s="72" t="n">
        <v>0</v>
      </c>
      <c r="D23" s="72" t="n">
        <v>0.973</v>
      </c>
      <c r="E23" s="72" t="n">
        <v>47.208</v>
      </c>
      <c r="F23" s="73" t="n">
        <f aca="false">SUM(G23:I23)</f>
        <v>1927243</v>
      </c>
      <c r="G23" s="73" t="n">
        <v>0</v>
      </c>
      <c r="H23" s="73" t="n">
        <v>38908</v>
      </c>
      <c r="I23" s="73" t="n">
        <v>1888335</v>
      </c>
      <c r="J23" s="73" t="n">
        <f aca="false">SUM(K23:M23)</f>
        <v>1249</v>
      </c>
      <c r="K23" s="73" t="n">
        <v>0</v>
      </c>
      <c r="L23" s="73" t="n">
        <v>18</v>
      </c>
      <c r="M23" s="73" t="n">
        <v>1231</v>
      </c>
      <c r="N23" s="74" t="s">
        <v>88</v>
      </c>
      <c r="O23" s="75" t="s">
        <v>89</v>
      </c>
    </row>
    <row r="24" customFormat="false" ht="14.65" hidden="false" customHeight="false" outlineLevel="0" collapsed="false">
      <c r="B24" s="72" t="n">
        <f aca="false">SUM(C24:E24)</f>
        <v>46.43</v>
      </c>
      <c r="C24" s="72" t="n">
        <v>0</v>
      </c>
      <c r="D24" s="72" t="n">
        <v>1.25</v>
      </c>
      <c r="E24" s="72" t="n">
        <v>45.18</v>
      </c>
      <c r="F24" s="73" t="n">
        <f aca="false">SUM(G24:I24)</f>
        <v>1857195</v>
      </c>
      <c r="G24" s="73" t="n">
        <v>0</v>
      </c>
      <c r="H24" s="73" t="n">
        <v>50000</v>
      </c>
      <c r="I24" s="73" t="n">
        <v>1807195</v>
      </c>
      <c r="J24" s="73" t="n">
        <f aca="false">SUM(K24:M24)</f>
        <v>33</v>
      </c>
      <c r="K24" s="73" t="n">
        <v>0</v>
      </c>
      <c r="L24" s="73" t="n">
        <v>1</v>
      </c>
      <c r="M24" s="73" t="n">
        <v>32</v>
      </c>
      <c r="N24" s="74" t="s">
        <v>90</v>
      </c>
      <c r="O24" s="76" t="s">
        <v>91</v>
      </c>
    </row>
    <row r="25" customFormat="false" ht="14.65" hidden="false" customHeight="false" outlineLevel="0" collapsed="false">
      <c r="B25" s="72" t="n">
        <f aca="false">SUM(C25:E25)</f>
        <v>5.389</v>
      </c>
      <c r="C25" s="72" t="n">
        <v>0</v>
      </c>
      <c r="D25" s="72" t="n">
        <v>0</v>
      </c>
      <c r="E25" s="72" t="n">
        <v>5.389</v>
      </c>
      <c r="F25" s="73" t="n">
        <f aca="false">SUM(G25:I25)</f>
        <v>215562</v>
      </c>
      <c r="G25" s="73" t="n">
        <v>0</v>
      </c>
      <c r="H25" s="73" t="n">
        <v>0</v>
      </c>
      <c r="I25" s="73" t="n">
        <v>215562</v>
      </c>
      <c r="J25" s="73" t="n">
        <f aca="false">SUM(K25:M25)</f>
        <v>15</v>
      </c>
      <c r="K25" s="73" t="n">
        <v>0</v>
      </c>
      <c r="L25" s="73" t="n">
        <v>0</v>
      </c>
      <c r="M25" s="73" t="n">
        <v>15</v>
      </c>
      <c r="N25" s="77" t="s">
        <v>92</v>
      </c>
      <c r="O25" s="76" t="s">
        <v>93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4</v>
      </c>
      <c r="O26" s="76" t="s">
        <v>95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6</v>
      </c>
      <c r="O27" s="76" t="s">
        <v>97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2.223</v>
      </c>
      <c r="E28" s="79" t="n">
        <v>97.777</v>
      </c>
      <c r="F28" s="80" t="n">
        <v>4000000</v>
      </c>
      <c r="G28" s="80" t="n">
        <v>0</v>
      </c>
      <c r="H28" s="80" t="n">
        <v>88908</v>
      </c>
      <c r="I28" s="80" t="n">
        <v>3911092</v>
      </c>
      <c r="J28" s="80" t="n">
        <v>1297</v>
      </c>
      <c r="K28" s="80" t="n">
        <v>0</v>
      </c>
      <c r="L28" s="80" t="n">
        <v>19</v>
      </c>
      <c r="M28" s="80" t="n">
        <v>1278</v>
      </c>
      <c r="N28" s="78" t="s">
        <v>84</v>
      </c>
      <c r="O28" s="76" t="s">
        <v>9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9</v>
      </c>
      <c r="C30" s="81"/>
      <c r="D30" s="81"/>
      <c r="E30" s="81"/>
      <c r="G30" s="82" t="s">
        <v>100</v>
      </c>
      <c r="H30" s="83" t="s">
        <v>101</v>
      </c>
      <c r="I30" s="35"/>
      <c r="J30" s="84"/>
      <c r="K30" s="85" t="s">
        <v>102</v>
      </c>
      <c r="L30" s="85"/>
      <c r="M30" s="86" t="s">
        <v>103</v>
      </c>
      <c r="N30" s="86"/>
      <c r="O30" s="87" t="s">
        <v>104</v>
      </c>
    </row>
    <row r="31" customFormat="false" ht="14.65" hidden="false" customHeight="false" outlineLevel="0" collapsed="false">
      <c r="B31" s="88" t="s">
        <v>105</v>
      </c>
      <c r="C31" s="88"/>
      <c r="D31" s="88"/>
      <c r="E31" s="88"/>
      <c r="G31" s="89"/>
      <c r="H31" s="90" t="s">
        <v>106</v>
      </c>
      <c r="I31" s="24"/>
      <c r="J31" s="91"/>
      <c r="K31" s="92" t="s">
        <v>107</v>
      </c>
      <c r="L31" s="92"/>
      <c r="M31" s="93" t="s">
        <v>108</v>
      </c>
      <c r="N31" s="94"/>
      <c r="O31" s="89"/>
      <c r="R31" s="95"/>
    </row>
    <row r="32" customFormat="false" ht="14.65" hidden="false" customHeight="false" outlineLevel="0" collapsed="false">
      <c r="B32" s="96" t="s">
        <v>109</v>
      </c>
      <c r="C32" s="97" t="s">
        <v>110</v>
      </c>
      <c r="D32" s="98" t="s">
        <v>111</v>
      </c>
      <c r="E32" s="99"/>
      <c r="G32" s="100" t="s">
        <v>112</v>
      </c>
      <c r="H32" s="101" t="s">
        <v>113</v>
      </c>
      <c r="I32" s="102"/>
      <c r="J32" s="103"/>
      <c r="K32" s="104" t="n">
        <v>10</v>
      </c>
      <c r="L32" s="105"/>
      <c r="M32" s="106"/>
      <c r="N32" s="106" t="s">
        <v>114</v>
      </c>
      <c r="O32" s="100" t="s">
        <v>115</v>
      </c>
    </row>
    <row r="33" customFormat="false" ht="14.65" hidden="false" customHeight="false" outlineLevel="0" collapsed="false">
      <c r="B33" s="107"/>
      <c r="C33" s="107"/>
      <c r="D33" s="107"/>
      <c r="E33" s="108" t="s">
        <v>116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119</v>
      </c>
      <c r="C34" s="111" t="n">
        <v>1</v>
      </c>
      <c r="D34" s="111" t="n">
        <v>118</v>
      </c>
      <c r="E34" s="112" t="s">
        <v>87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7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n">
        <v>2</v>
      </c>
      <c r="C36" s="111" t="s">
        <v>118</v>
      </c>
      <c r="D36" s="111" t="n">
        <v>2</v>
      </c>
      <c r="E36" s="120" t="s">
        <v>119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20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1</v>
      </c>
      <c r="Z37" s="131" t="s">
        <v>122</v>
      </c>
    </row>
    <row r="38" customFormat="false" ht="24" hidden="false" customHeight="true" outlineLevel="0" collapsed="false">
      <c r="B38" s="1" t="s">
        <v>123</v>
      </c>
      <c r="P38" s="132" t="n">
        <v>5.956</v>
      </c>
      <c r="Q38" s="132" t="n">
        <v>14.781</v>
      </c>
      <c r="R38" s="133" t="s">
        <v>124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5</v>
      </c>
    </row>
    <row r="39" customFormat="false" ht="24" hidden="false" customHeight="true" outlineLevel="0" collapsed="false">
      <c r="P39" s="132" t="s">
        <v>126</v>
      </c>
      <c r="Q39" s="132" t="s">
        <v>126</v>
      </c>
      <c r="R39" s="133" t="s">
        <v>127</v>
      </c>
      <c r="S39" s="15"/>
      <c r="T39" s="134" t="n">
        <v>1.7</v>
      </c>
      <c r="U39" s="134" t="n">
        <v>4.15</v>
      </c>
      <c r="V39" s="134" t="n">
        <v>5.02</v>
      </c>
      <c r="W39" s="134" t="n">
        <v>5.98</v>
      </c>
      <c r="X39" s="134" t="n">
        <v>3.14</v>
      </c>
      <c r="Y39" s="135"/>
      <c r="Z39" s="136" t="s">
        <v>128</v>
      </c>
    </row>
    <row r="40" customFormat="false" ht="24" hidden="false" customHeight="true" outlineLevel="0" collapsed="false">
      <c r="P40" s="132" t="s">
        <v>126</v>
      </c>
      <c r="Q40" s="132" t="s">
        <v>126</v>
      </c>
      <c r="R40" s="133" t="s">
        <v>129</v>
      </c>
      <c r="S40" s="15"/>
      <c r="T40" s="134" t="n">
        <v>1.425</v>
      </c>
      <c r="U40" s="134" t="n">
        <v>1.555</v>
      </c>
      <c r="V40" s="134" t="n">
        <v>1.672</v>
      </c>
      <c r="W40" s="134" t="n">
        <v>1.569</v>
      </c>
      <c r="X40" s="134" t="n">
        <v>1.486</v>
      </c>
      <c r="Y40" s="135"/>
      <c r="Z40" s="136" t="s">
        <v>130</v>
      </c>
    </row>
    <row r="41" customFormat="false" ht="24" hidden="false" customHeight="true" outlineLevel="0" collapsed="false">
      <c r="P41" s="132" t="n">
        <v>1.193</v>
      </c>
      <c r="Q41" s="132" t="n">
        <v>2.669</v>
      </c>
      <c r="R41" s="137" t="s">
        <v>131</v>
      </c>
      <c r="S41" s="15"/>
      <c r="T41" s="138" t="n">
        <v>4000000</v>
      </c>
      <c r="U41" s="138" t="n">
        <v>4000000</v>
      </c>
      <c r="V41" s="138" t="n">
        <v>4000000</v>
      </c>
      <c r="W41" s="138" t="n">
        <v>4000000</v>
      </c>
      <c r="X41" s="138" t="n">
        <v>4000000</v>
      </c>
      <c r="Y41" s="135"/>
      <c r="Z41" s="136" t="s">
        <v>132</v>
      </c>
    </row>
    <row r="42" customFormat="false" ht="24" hidden="false" customHeight="true" outlineLevel="0" collapsed="false">
      <c r="P42" s="132" t="n">
        <v>0</v>
      </c>
      <c r="Q42" s="132" t="n">
        <v>2.41</v>
      </c>
      <c r="R42" s="139" t="s">
        <v>133</v>
      </c>
      <c r="S42" s="15"/>
      <c r="T42" s="138" t="n">
        <v>238223</v>
      </c>
      <c r="U42" s="138" t="n">
        <v>591230</v>
      </c>
      <c r="V42" s="138" t="n">
        <v>1210963</v>
      </c>
      <c r="W42" s="138" t="n">
        <v>6355179</v>
      </c>
      <c r="X42" s="138" t="n">
        <v>1675424</v>
      </c>
      <c r="Y42" s="135"/>
      <c r="Z42" s="136" t="s">
        <v>134</v>
      </c>
    </row>
    <row r="43" customFormat="false" ht="24" hidden="false" customHeight="true" outlineLevel="0" collapsed="false">
      <c r="P43" s="140" t="s">
        <v>126</v>
      </c>
      <c r="Q43" s="140" t="s">
        <v>126</v>
      </c>
      <c r="R43" s="141" t="s">
        <v>135</v>
      </c>
      <c r="S43" s="15"/>
      <c r="T43" s="138" t="n">
        <v>611549</v>
      </c>
      <c r="U43" s="138" t="n">
        <v>2740539</v>
      </c>
      <c r="V43" s="138" t="n">
        <v>7087058</v>
      </c>
      <c r="W43" s="138" t="n">
        <v>30954260</v>
      </c>
      <c r="X43" s="138" t="n">
        <v>4912919</v>
      </c>
      <c r="Y43" s="135"/>
      <c r="Z43" s="136" t="s">
        <v>136</v>
      </c>
    </row>
    <row r="44" customFormat="false" ht="24" hidden="false" customHeight="true" outlineLevel="0" collapsed="false">
      <c r="P44" s="132" t="s">
        <v>126</v>
      </c>
      <c r="Q44" s="132" t="n">
        <v>41.5</v>
      </c>
      <c r="R44" s="133" t="s">
        <v>137</v>
      </c>
      <c r="S44" s="15"/>
      <c r="T44" s="138" t="n">
        <v>335</v>
      </c>
      <c r="U44" s="138" t="n">
        <v>918</v>
      </c>
      <c r="V44" s="138" t="n">
        <v>2173</v>
      </c>
      <c r="W44" s="138" t="n">
        <v>9304</v>
      </c>
      <c r="X44" s="138" t="n">
        <v>2881</v>
      </c>
      <c r="Y44" s="135"/>
      <c r="Z44" s="136" t="s">
        <v>138</v>
      </c>
    </row>
    <row r="45" customFormat="false" ht="24" hidden="false" customHeight="true" outlineLevel="0" collapsed="false">
      <c r="P45" s="132" t="s">
        <v>126</v>
      </c>
      <c r="Q45" s="132" t="n">
        <v>-0.846</v>
      </c>
      <c r="R45" s="133" t="s">
        <v>139</v>
      </c>
      <c r="S45" s="15"/>
      <c r="T45" s="138" t="n">
        <v>6800000</v>
      </c>
      <c r="U45" s="138" t="n">
        <v>16600000</v>
      </c>
      <c r="V45" s="138" t="n">
        <v>20080000</v>
      </c>
      <c r="W45" s="138" t="n">
        <v>23920000</v>
      </c>
      <c r="X45" s="138" t="n">
        <v>12560000</v>
      </c>
      <c r="Y45" s="142"/>
      <c r="Z45" s="136" t="s">
        <v>140</v>
      </c>
    </row>
    <row r="46" customFormat="false" ht="24" hidden="false" customHeight="true" outlineLevel="0" collapsed="false">
      <c r="P46" s="132" t="s">
        <v>126</v>
      </c>
      <c r="Q46" s="132" t="n">
        <v>-1.127</v>
      </c>
      <c r="R46" s="133" t="s">
        <v>141</v>
      </c>
      <c r="S46" s="15"/>
      <c r="T46" s="143" t="s">
        <v>142</v>
      </c>
      <c r="U46" s="15"/>
      <c r="V46" s="15"/>
      <c r="W46" s="15"/>
      <c r="X46" s="15"/>
      <c r="Y46" s="15"/>
      <c r="Z46" s="131" t="s">
        <v>143</v>
      </c>
    </row>
    <row r="47" customFormat="false" ht="24" hidden="false" customHeight="true" outlineLevel="0" collapsed="false">
      <c r="P47" s="144" t="n">
        <v>0</v>
      </c>
      <c r="Q47" s="144" t="n">
        <v>10</v>
      </c>
      <c r="R47" s="145" t="s">
        <v>144</v>
      </c>
      <c r="S47" s="15"/>
      <c r="T47" s="138" t="n">
        <v>4000000</v>
      </c>
      <c r="U47" s="138" t="n">
        <v>4000000</v>
      </c>
      <c r="V47" s="138" t="n">
        <v>4000000</v>
      </c>
      <c r="W47" s="138" t="n">
        <v>4000000</v>
      </c>
      <c r="X47" s="138" t="n">
        <v>4000000</v>
      </c>
      <c r="Y47" s="146"/>
      <c r="Z47" s="136" t="s">
        <v>145</v>
      </c>
    </row>
    <row r="48" customFormat="false" ht="24" hidden="false" customHeight="true" outlineLevel="0" collapsed="false">
      <c r="P48" s="140" t="s">
        <v>126</v>
      </c>
      <c r="Q48" s="140" t="s">
        <v>126</v>
      </c>
      <c r="R48" s="133" t="s">
        <v>146</v>
      </c>
      <c r="S48" s="15"/>
      <c r="T48" s="138" t="n">
        <v>4000000</v>
      </c>
      <c r="U48" s="138" t="n">
        <v>4000000</v>
      </c>
      <c r="V48" s="138" t="n">
        <v>4000000</v>
      </c>
      <c r="W48" s="138" t="n">
        <v>4000000</v>
      </c>
      <c r="X48" s="138" t="n">
        <v>4000000</v>
      </c>
      <c r="Y48" s="146"/>
      <c r="Z48" s="136" t="s">
        <v>147</v>
      </c>
    </row>
    <row r="49" customFormat="false" ht="24" hidden="false" customHeight="true" outlineLevel="0" collapsed="false">
      <c r="P49" s="132" t="s">
        <v>126</v>
      </c>
      <c r="Q49" s="132" t="s">
        <v>126</v>
      </c>
      <c r="R49" s="133" t="s">
        <v>148</v>
      </c>
      <c r="S49" s="15"/>
      <c r="T49" s="138" t="n">
        <v>4000000</v>
      </c>
      <c r="U49" s="138" t="n">
        <v>4000000</v>
      </c>
      <c r="V49" s="138" t="n">
        <v>4000000</v>
      </c>
      <c r="W49" s="138" t="n">
        <v>4000000</v>
      </c>
      <c r="X49" s="138" t="n">
        <v>4000000</v>
      </c>
      <c r="Y49" s="146"/>
      <c r="Z49" s="136" t="s">
        <v>149</v>
      </c>
    </row>
    <row r="50" customFormat="false" ht="24" hidden="false" customHeight="true" outlineLevel="0" collapsed="false">
      <c r="P50" s="132" t="s">
        <v>126</v>
      </c>
      <c r="Q50" s="132" t="s">
        <v>126</v>
      </c>
      <c r="R50" s="133" t="s">
        <v>150</v>
      </c>
      <c r="S50" s="15"/>
      <c r="T50" s="138" t="n">
        <v>1543250</v>
      </c>
      <c r="U50" s="138" t="n">
        <v>1543250</v>
      </c>
      <c r="V50" s="138" t="n">
        <v>1543250</v>
      </c>
      <c r="W50" s="138" t="n">
        <v>1301203</v>
      </c>
      <c r="X50" s="138" t="n">
        <v>1007056</v>
      </c>
      <c r="Y50" s="146"/>
      <c r="Z50" s="136" t="s">
        <v>151</v>
      </c>
    </row>
    <row r="51" customFormat="false" ht="24" hidden="false" customHeight="true" outlineLevel="0" collapsed="false">
      <c r="P51" s="132" t="n">
        <v>48.377</v>
      </c>
      <c r="Q51" s="132" t="n">
        <v>75.082</v>
      </c>
      <c r="R51" s="133" t="s">
        <v>152</v>
      </c>
      <c r="S51" s="15"/>
      <c r="T51" s="147" t="n">
        <v>675120</v>
      </c>
      <c r="U51" s="147" t="n">
        <v>675120</v>
      </c>
      <c r="V51" s="147" t="n">
        <v>1135120</v>
      </c>
      <c r="W51" s="147" t="n">
        <v>905120</v>
      </c>
      <c r="X51" s="147" t="n">
        <v>905120</v>
      </c>
      <c r="Y51" s="148"/>
      <c r="Z51" s="149" t="s">
        <v>153</v>
      </c>
    </row>
    <row r="52" customFormat="false" ht="24" hidden="false" customHeight="true" outlineLevel="0" collapsed="false">
      <c r="P52" s="140" t="n">
        <v>37.572</v>
      </c>
      <c r="Q52" s="140" t="n">
        <v>36.825</v>
      </c>
      <c r="R52" s="141" t="s">
        <v>154</v>
      </c>
      <c r="S52" s="15"/>
      <c r="T52" s="138" t="n">
        <v>-516794</v>
      </c>
      <c r="U52" s="138" t="n">
        <v>662</v>
      </c>
      <c r="V52" s="138" t="n">
        <v>10771</v>
      </c>
      <c r="W52" s="138" t="n">
        <v>68762</v>
      </c>
      <c r="X52" s="138" t="n">
        <v>31917</v>
      </c>
      <c r="Y52" s="150"/>
      <c r="Z52" s="136" t="s">
        <v>155</v>
      </c>
    </row>
    <row r="53" customFormat="false" ht="24" hidden="false" customHeight="true" outlineLevel="0" collapsed="false">
      <c r="P53" s="132" t="n">
        <v>51.004</v>
      </c>
      <c r="Q53" s="132" t="n">
        <v>24.102</v>
      </c>
      <c r="R53" s="133" t="s">
        <v>156</v>
      </c>
      <c r="S53" s="15"/>
      <c r="T53" s="138" t="n">
        <v>5701576</v>
      </c>
      <c r="U53" s="138" t="n">
        <v>6219032</v>
      </c>
      <c r="V53" s="138" t="n">
        <v>6689141</v>
      </c>
      <c r="W53" s="138" t="n">
        <v>6275085</v>
      </c>
      <c r="X53" s="138" t="n">
        <v>5944093</v>
      </c>
      <c r="Y53" s="151"/>
      <c r="Z53" s="136" t="s">
        <v>157</v>
      </c>
    </row>
    <row r="54" customFormat="false" ht="24" hidden="false" customHeight="true" outlineLevel="0" collapsed="false">
      <c r="P54" s="140" t="n">
        <v>51.623</v>
      </c>
      <c r="Q54" s="140" t="n">
        <v>24.918</v>
      </c>
      <c r="R54" s="141" t="s">
        <v>158</v>
      </c>
      <c r="S54" s="15"/>
      <c r="T54" s="130" t="s">
        <v>159</v>
      </c>
      <c r="U54" s="15"/>
      <c r="V54" s="15"/>
      <c r="W54" s="15"/>
      <c r="X54" s="15"/>
      <c r="Y54" s="15"/>
      <c r="Z54" s="131" t="s">
        <v>160</v>
      </c>
    </row>
    <row r="55" customFormat="false" ht="24" hidden="false" customHeight="true" outlineLevel="0" collapsed="false">
      <c r="P55" s="132" t="n">
        <v>106.708</v>
      </c>
      <c r="Q55" s="132" t="n">
        <v>33.187</v>
      </c>
      <c r="R55" s="133" t="s">
        <v>161</v>
      </c>
      <c r="S55" s="15"/>
      <c r="T55" s="152" t="n">
        <v>2142187</v>
      </c>
      <c r="U55" s="152" t="n">
        <v>2290135</v>
      </c>
      <c r="V55" s="152" t="n">
        <v>2301286</v>
      </c>
      <c r="W55" s="152" t="n">
        <v>2259232</v>
      </c>
      <c r="X55" s="152" t="n">
        <v>2504966</v>
      </c>
      <c r="Y55" s="153"/>
      <c r="Z55" s="154" t="s">
        <v>162</v>
      </c>
    </row>
    <row r="56" customFormat="false" ht="24" hidden="false" customHeight="true" outlineLevel="0" collapsed="false">
      <c r="P56" s="132" t="n">
        <v>105.43</v>
      </c>
      <c r="Q56" s="132" t="n">
        <v>32.101</v>
      </c>
      <c r="R56" s="133" t="s">
        <v>163</v>
      </c>
      <c r="S56" s="15"/>
      <c r="T56" s="152" t="n">
        <v>9556598</v>
      </c>
      <c r="U56" s="152" t="n">
        <v>5953044</v>
      </c>
      <c r="V56" s="152" t="n">
        <v>12873254</v>
      </c>
      <c r="W56" s="152" t="n">
        <v>8411818</v>
      </c>
      <c r="X56" s="152" t="n">
        <v>7430924</v>
      </c>
      <c r="Y56" s="153"/>
      <c r="Z56" s="154" t="s">
        <v>164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65</v>
      </c>
      <c r="S57" s="156"/>
      <c r="T57" s="152" t="n">
        <v>691112</v>
      </c>
      <c r="U57" s="152" t="n">
        <v>773412</v>
      </c>
      <c r="V57" s="152" t="n">
        <v>585513</v>
      </c>
      <c r="W57" s="152" t="n">
        <v>709879</v>
      </c>
      <c r="X57" s="152" t="n">
        <v>470425</v>
      </c>
      <c r="Y57" s="153"/>
      <c r="Z57" s="136" t="s">
        <v>166</v>
      </c>
    </row>
    <row r="58" customFormat="false" ht="24" hidden="false" customHeight="true" outlineLevel="0" collapsed="false">
      <c r="P58" s="132" t="n">
        <v>62.184</v>
      </c>
      <c r="Q58" s="132" t="n">
        <v>63.622</v>
      </c>
      <c r="R58" s="133" t="s">
        <v>167</v>
      </c>
      <c r="S58" s="15"/>
      <c r="T58" s="152" t="n">
        <v>86812</v>
      </c>
      <c r="U58" s="152" t="n">
        <v>39786</v>
      </c>
      <c r="V58" s="152" t="n">
        <v>27708</v>
      </c>
      <c r="W58" s="152" t="n">
        <v>0</v>
      </c>
      <c r="X58" s="152" t="n">
        <v>0</v>
      </c>
      <c r="Y58" s="153"/>
      <c r="Z58" s="136" t="s">
        <v>168</v>
      </c>
    </row>
    <row r="59" customFormat="false" ht="24" hidden="false" customHeight="true" outlineLevel="0" collapsed="false">
      <c r="P59" s="132" t="n">
        <v>72.09</v>
      </c>
      <c r="Q59" s="132" t="n">
        <v>160.032</v>
      </c>
      <c r="R59" s="133" t="s">
        <v>169</v>
      </c>
      <c r="S59" s="15"/>
      <c r="T59" s="152" t="n">
        <v>11785597</v>
      </c>
      <c r="U59" s="152" t="n">
        <v>8282965</v>
      </c>
      <c r="V59" s="152" t="n">
        <v>15202248</v>
      </c>
      <c r="W59" s="152" t="n">
        <v>10671050</v>
      </c>
      <c r="X59" s="152" t="n">
        <v>9935890</v>
      </c>
      <c r="Y59" s="153"/>
      <c r="Z59" s="136" t="s">
        <v>170</v>
      </c>
    </row>
    <row r="60" customFormat="false" ht="24" hidden="false" customHeight="true" outlineLevel="0" collapsed="false">
      <c r="P60" s="132" t="n">
        <v>149.015</v>
      </c>
      <c r="Q60" s="132" t="n">
        <v>213.143</v>
      </c>
      <c r="R60" s="133" t="s">
        <v>171</v>
      </c>
      <c r="S60" s="15"/>
      <c r="T60" s="157" t="n">
        <v>6011146</v>
      </c>
      <c r="U60" s="157" t="n">
        <v>1996375</v>
      </c>
      <c r="V60" s="157" t="n">
        <v>8454091</v>
      </c>
      <c r="W60" s="157" t="n">
        <v>4395965</v>
      </c>
      <c r="X60" s="157" t="n">
        <v>3991797</v>
      </c>
      <c r="Y60" s="158"/>
      <c r="Z60" s="136" t="s">
        <v>172</v>
      </c>
    </row>
    <row r="61" customFormat="false" ht="24" hidden="false" customHeight="true" outlineLevel="0" collapsed="false">
      <c r="P61" s="132" t="n">
        <v>239.637</v>
      </c>
      <c r="Q61" s="132" t="n">
        <v>335.014</v>
      </c>
      <c r="R61" s="133" t="s">
        <v>173</v>
      </c>
      <c r="S61" s="15"/>
      <c r="T61" s="159" t="n">
        <v>72875</v>
      </c>
      <c r="U61" s="159" t="n">
        <v>67558</v>
      </c>
      <c r="V61" s="159" t="n">
        <v>59016</v>
      </c>
      <c r="W61" s="159" t="n">
        <v>0</v>
      </c>
      <c r="X61" s="159" t="n">
        <v>0</v>
      </c>
      <c r="Y61" s="160"/>
      <c r="Z61" s="136" t="s">
        <v>174</v>
      </c>
    </row>
    <row r="62" customFormat="false" ht="24" hidden="false" customHeight="true" outlineLevel="0" collapsed="false">
      <c r="P62" s="132" t="n">
        <v>1.59</v>
      </c>
      <c r="Q62" s="132" t="n">
        <v>2.982</v>
      </c>
      <c r="R62" s="133" t="s">
        <v>175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6</v>
      </c>
    </row>
    <row r="63" customFormat="false" ht="24" hidden="false" customHeight="true" outlineLevel="0" collapsed="false">
      <c r="P63" s="138" t="n">
        <v>3545452</v>
      </c>
      <c r="Q63" s="138" t="n">
        <v>3956669</v>
      </c>
      <c r="R63" s="133" t="s">
        <v>177</v>
      </c>
      <c r="S63" s="15"/>
      <c r="T63" s="152" t="n">
        <v>6084021</v>
      </c>
      <c r="U63" s="152" t="n">
        <v>2063933</v>
      </c>
      <c r="V63" s="152" t="n">
        <v>8513107</v>
      </c>
      <c r="W63" s="152" t="n">
        <v>4395965</v>
      </c>
      <c r="X63" s="152" t="n">
        <v>3991797</v>
      </c>
      <c r="Y63" s="161"/>
      <c r="Z63" s="136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11785597</v>
      </c>
      <c r="U64" s="152" t="n">
        <v>8282965</v>
      </c>
      <c r="V64" s="152" t="n">
        <v>15202248</v>
      </c>
      <c r="W64" s="152" t="n">
        <v>10671050</v>
      </c>
      <c r="X64" s="152" t="n">
        <v>9935890</v>
      </c>
      <c r="Y64" s="161"/>
      <c r="Z64" s="162" t="s">
        <v>179</v>
      </c>
    </row>
    <row r="65" customFormat="false" ht="24" hidden="false" customHeight="true" outlineLevel="0" collapsed="false">
      <c r="S65" s="15"/>
      <c r="T65" s="163" t="n">
        <v>8496219</v>
      </c>
      <c r="U65" s="163" t="n">
        <v>13255414</v>
      </c>
      <c r="V65" s="163" t="n">
        <v>15443582</v>
      </c>
      <c r="W65" s="163" t="n">
        <v>22689537</v>
      </c>
      <c r="X65" s="152" t="n">
        <v>19981072</v>
      </c>
      <c r="Y65" s="4"/>
      <c r="Z65" s="136" t="s">
        <v>180</v>
      </c>
    </row>
    <row r="66" customFormat="false" ht="24" hidden="false" customHeight="true" outlineLevel="0" collapsed="false">
      <c r="T66" s="164" t="n">
        <v>-517456</v>
      </c>
      <c r="U66" s="164" t="n">
        <v>-70109</v>
      </c>
      <c r="V66" s="164" t="n">
        <v>2420466</v>
      </c>
      <c r="W66" s="164" t="n">
        <v>2941466</v>
      </c>
      <c r="X66" s="165" t="n">
        <v>1502554</v>
      </c>
      <c r="Y66" s="24"/>
      <c r="Z66" s="136" t="s">
        <v>181</v>
      </c>
    </row>
    <row r="67" customFormat="false" ht="24" hidden="false" customHeight="true" outlineLevel="0" collapsed="false">
      <c r="T67" s="164" t="n">
        <v>-517456</v>
      </c>
      <c r="U67" s="164" t="n">
        <v>-70109</v>
      </c>
      <c r="V67" s="164" t="n">
        <v>1474056</v>
      </c>
      <c r="W67" s="164" t="n">
        <v>1790992</v>
      </c>
      <c r="X67" s="165" t="n">
        <v>948502</v>
      </c>
      <c r="Y67" s="24"/>
      <c r="Z67" s="136" t="s">
        <v>182</v>
      </c>
    </row>
    <row r="68" customFormat="false" ht="24" hidden="false" customHeight="true" outlineLevel="0" collapsed="false">
      <c r="T68" s="164" t="n">
        <v>0</v>
      </c>
      <c r="U68" s="164" t="n">
        <v>400000</v>
      </c>
      <c r="V68" s="164" t="n">
        <v>1000000</v>
      </c>
      <c r="W68" s="164" t="n">
        <v>1400000</v>
      </c>
      <c r="X68" s="165" t="n">
        <v>1000000</v>
      </c>
      <c r="Y68" s="24"/>
      <c r="Z68" s="136" t="s">
        <v>183</v>
      </c>
    </row>
    <row r="69" customFormat="false" ht="14.65" hidden="false" customHeight="false" outlineLevel="0" collapsed="false">
      <c r="P69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