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2">
  <si>
    <t xml:space="preserve">Board of Directors</t>
  </si>
  <si>
    <t xml:space="preserve">       ÃÚÖÇÁ ãÌáÓ ÇáÅÏÇÑÉ </t>
  </si>
  <si>
    <t xml:space="preserve">DAR AL-DAWA DEVELOPMENT &amp; INVESTMENT</t>
  </si>
  <si>
    <t xml:space="preserve">ÏÇÑ ÇáÏæÇÁ ááÊäãíÉ æÇáÇÓÊËãÇÑ</t>
  </si>
  <si>
    <t xml:space="preserve">Nizar Jardaneh/ Chairman</t>
  </si>
  <si>
    <t xml:space="preserve">äÒÇÑ ÌÑÏÇäå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Dr. Sami Halabi / Vice</t>
  </si>
  <si>
    <t xml:space="preserve">Ï. ÓÇãí ÍáÈí / ÇáäÇÆÈ</t>
  </si>
  <si>
    <t xml:space="preserve">  Address                </t>
  </si>
  <si>
    <t xml:space="preserve">Amman-Wadi Saqrah</t>
  </si>
  <si>
    <t xml:space="preserve">ÚãÇä / ÔÇÑÚ æÇÏí ÕÞÑå</t>
  </si>
  <si>
    <t xml:space="preserve">         ÇáÚäæÇä  </t>
  </si>
  <si>
    <t xml:space="preserve">Nabeeh Al-Nabulsi</t>
  </si>
  <si>
    <t xml:space="preserve">äÈíå ÇáäÇÈáÓí</t>
  </si>
  <si>
    <t xml:space="preserve">  Telephone         </t>
  </si>
  <si>
    <t xml:space="preserve">(5539176) (5529415)</t>
  </si>
  <si>
    <t xml:space="preserve">(ó5539176) (5529415)</t>
  </si>
  <si>
    <t xml:space="preserve">           ÊáÝæä  </t>
  </si>
  <si>
    <t xml:space="preserve">Dr. Abdel Rahman Toukan</t>
  </si>
  <si>
    <t xml:space="preserve">Ï.ÚÈÏ ÇáÑÍãä ØæÞÜÇä</t>
  </si>
  <si>
    <t xml:space="preserve">  P.O.Box              </t>
  </si>
  <si>
    <t xml:space="preserve">(9364) Amman</t>
  </si>
  <si>
    <t xml:space="preserve">ó(ó9364) ÚãÇäó</t>
  </si>
  <si>
    <t xml:space="preserve">           Õ.È  </t>
  </si>
  <si>
    <t xml:space="preserve">Mohammad Yaiesh</t>
  </si>
  <si>
    <t xml:space="preserve">ãÍãÏ íÚíÔ</t>
  </si>
  <si>
    <t xml:space="preserve">  Telex                  </t>
  </si>
  <si>
    <t xml:space="preserve">(21945)</t>
  </si>
  <si>
    <t xml:space="preserve">(ó21945)</t>
  </si>
  <si>
    <t xml:space="preserve">           ÊáßÓ  </t>
  </si>
  <si>
    <t xml:space="preserve">Samih Matalqah</t>
  </si>
  <si>
    <t xml:space="preserve">ÓãíÍ ãØÇáÞÉ</t>
  </si>
  <si>
    <t xml:space="preserve">  Fax                      </t>
  </si>
  <si>
    <t xml:space="preserve">(5533199)</t>
  </si>
  <si>
    <t xml:space="preserve">(ó5533199)</t>
  </si>
  <si>
    <t xml:space="preserve">           ÝÇßÓ  </t>
  </si>
  <si>
    <t xml:space="preserve">Mohammad Al-Sabbagh</t>
  </si>
  <si>
    <t xml:space="preserve">ãÍãÏ ÇáÕÈÇÛ</t>
  </si>
  <si>
    <t xml:space="preserve">  No. of Branches </t>
  </si>
  <si>
    <t xml:space="preserve">(1)</t>
  </si>
  <si>
    <t xml:space="preserve">( -)</t>
  </si>
  <si>
    <t xml:space="preserve">(ó1)</t>
  </si>
  <si>
    <t xml:space="preserve">     ÚÏÏ ÇáÝÑæÚ  </t>
  </si>
  <si>
    <t xml:space="preserve">Azmi Lattouf</t>
  </si>
  <si>
    <t xml:space="preserve">ÚÒãí áØæÝ</t>
  </si>
  <si>
    <t xml:space="preserve">Mohammad Al-Fatayani</t>
  </si>
  <si>
    <t xml:space="preserve">ãÍãÏ ÇáÝÊíÇäí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"Mohammad Sameh "Qamhawi</t>
  </si>
  <si>
    <t xml:space="preserve">ãÍãÏ ÓÇãÍ "ÞãÍÇæí"</t>
  </si>
  <si>
    <t xml:space="preserve">Legal Counselor   </t>
  </si>
  <si>
    <t xml:space="preserve">Fathi Al- Dahoudi</t>
  </si>
  <si>
    <t xml:space="preserve">ÝÊÍí ÇáÏÇåæÏí</t>
  </si>
  <si>
    <t xml:space="preserve">ÇáãÓÊÔÇÑ ÇáÞÇäæäí</t>
  </si>
  <si>
    <t xml:space="preserve">Rauf Salfity</t>
  </si>
  <si>
    <t xml:space="preserve">ÑÄæÝ ÇáÓáÝíÊí</t>
  </si>
  <si>
    <t xml:space="preserve">Main Objectives of the Co.:</t>
  </si>
  <si>
    <t xml:space="preserve">:  ÇáÛÇíÇÊ ÇáÃÓÇÓíÉ ááÔÑßÉ</t>
  </si>
  <si>
    <t xml:space="preserve">Manufacturing producing and marketing medical</t>
  </si>
  <si>
    <t xml:space="preserve"> ÕäÇÚÉ æÇäÊÇÌ æÊÓæíÞ ÇáÇÏæíÉ ÇáÈÔÑíÉ.ó</t>
  </si>
  <si>
    <t xml:space="preserve">General Manager :</t>
  </si>
  <si>
    <t xml:space="preserve">:  ÇáãÏíÑ ÇáÚÇã</t>
  </si>
  <si>
    <t xml:space="preserve">pharmaceutical for human usage.</t>
  </si>
  <si>
    <t xml:space="preserve">Termination Date of the board :</t>
  </si>
  <si>
    <t xml:space="preserve">: ÊÇÑíÎ ÅäÊåÇÁ ãÏÉ ÇáãÌáÓ</t>
  </si>
  <si>
    <t xml:space="preserve">31/12/2000</t>
  </si>
  <si>
    <t xml:space="preserve">ó31/12/2000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4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 óÒíÇÏÉ ÑÃÓãÇá ÇáÔÑßÉ Çáì ( 6.0 ) ãáíæä ÏíäÇÑÚä ØÑíÞ</t>
  </si>
  <si>
    <t xml:space="preserve">ãÌãæÚ ÇáãØáæÈÇÊ æÍÞæÞ ÇáãÓÇåãíä</t>
  </si>
  <si>
    <t xml:space="preserve">  ÑÓãáÉ ( 3.0 ) ãáíæä ÏíäÇÑ ÈÊÇÑíÎ 1/6/1995</t>
  </si>
  <si>
    <t xml:space="preserve">ÕÇÝí ÇáãÈíÚÇÊ</t>
  </si>
  <si>
    <t xml:space="preserve">Increased its capital to JD ( 6.0 ) million through </t>
  </si>
  <si>
    <t xml:space="preserve">ÕÇÝí ÇáÑÈÍ ÞÈá ÇáÖÑÇÆÈ</t>
  </si>
  <si>
    <t xml:space="preserve">stock dividend of JD (3.0 ) million on June 1,1995</t>
  </si>
  <si>
    <t xml:space="preserve">ÕÇÝí ÇáÑÈÍ ÈÚÏ ÇáÖÑÇÆÈ</t>
  </si>
  <si>
    <t xml:space="preserve">ÇáÃÑÈÇÍ ÇáãæÒÚå</t>
  </si>
  <si>
    <t xml:space="preserve">-24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1"/>
  <sheetViews>
    <sheetView showFormulas="false" showGridLines="false" showRowColHeaders="true" showZeros="true" rightToLeft="false" tabSelected="true" showOutlineSymbols="true" defaultGridColor="true" view="normal" topLeftCell="R61" colorId="64" zoomScale="100" zoomScaleNormal="100" zoomScalePageLayoutView="100" workbookViewId="0">
      <selection pane="topLeft" activeCell="R67" activeCellId="0" sqref="R6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30" t="s">
        <v>47</v>
      </c>
      <c r="C9" s="31"/>
      <c r="D9" s="31"/>
      <c r="E9" s="32" t="s">
        <v>48</v>
      </c>
      <c r="O9" s="33"/>
    </row>
    <row r="10" customFormat="false" ht="15.8" hidden="false" customHeight="false" outlineLevel="0" collapsed="false">
      <c r="B10" s="30" t="s">
        <v>49</v>
      </c>
      <c r="C10" s="31"/>
      <c r="D10" s="31"/>
      <c r="E10" s="32" t="s">
        <v>50</v>
      </c>
      <c r="G10" s="34" t="s">
        <v>51</v>
      </c>
      <c r="H10" s="35"/>
      <c r="I10" s="36" t="s">
        <v>52</v>
      </c>
      <c r="J10" s="35"/>
      <c r="K10" s="35"/>
      <c r="L10" s="35"/>
      <c r="M10" s="37"/>
      <c r="N10" s="38" t="s">
        <v>53</v>
      </c>
      <c r="O10" s="39" t="s">
        <v>54</v>
      </c>
    </row>
    <row r="11" customFormat="false" ht="15.75" hidden="false" customHeight="true" outlineLevel="0" collapsed="false">
      <c r="B11" s="30" t="s">
        <v>55</v>
      </c>
      <c r="C11" s="31"/>
      <c r="D11" s="31"/>
      <c r="E11" s="32" t="s">
        <v>56</v>
      </c>
      <c r="G11" s="23" t="s">
        <v>57</v>
      </c>
      <c r="H11" s="24"/>
      <c r="I11" s="40" t="s">
        <v>58</v>
      </c>
      <c r="J11" s="24"/>
      <c r="K11" s="24"/>
      <c r="L11" s="24"/>
      <c r="M11" s="41"/>
      <c r="N11" s="42" t="s">
        <v>59</v>
      </c>
      <c r="O11" s="29" t="s">
        <v>60</v>
      </c>
    </row>
    <row r="12" customFormat="false" ht="14.65" hidden="false" customHeight="false" outlineLevel="0" collapsed="false">
      <c r="B12" s="30" t="s">
        <v>61</v>
      </c>
      <c r="C12" s="31"/>
      <c r="D12" s="31"/>
      <c r="E12" s="32" t="s">
        <v>62</v>
      </c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3</v>
      </c>
      <c r="H13" s="35"/>
      <c r="I13" s="35"/>
      <c r="J13" s="35"/>
      <c r="K13" s="35"/>
      <c r="L13" s="35"/>
      <c r="M13" s="35"/>
      <c r="N13" s="35"/>
      <c r="O13" s="46" t="s">
        <v>64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5</v>
      </c>
      <c r="H14" s="48"/>
      <c r="I14" s="48"/>
      <c r="J14" s="48"/>
      <c r="K14" s="48"/>
      <c r="L14" s="48"/>
      <c r="M14" s="48"/>
      <c r="N14" s="48"/>
      <c r="O14" s="49" t="s">
        <v>66</v>
      </c>
    </row>
    <row r="15" customFormat="false" ht="17" hidden="false" customHeight="false" outlineLevel="0" collapsed="false">
      <c r="B15" s="50" t="s">
        <v>67</v>
      </c>
      <c r="C15" s="51"/>
      <c r="D15" s="37"/>
      <c r="E15" s="52" t="s">
        <v>68</v>
      </c>
      <c r="G15" s="47" t="s">
        <v>69</v>
      </c>
      <c r="H15" s="48"/>
      <c r="I15" s="48"/>
      <c r="J15" s="48"/>
      <c r="K15" s="48"/>
      <c r="L15" s="48"/>
      <c r="M15" s="48"/>
      <c r="N15" s="48"/>
      <c r="O15" s="49"/>
    </row>
    <row r="16" customFormat="false" ht="14.65" hidden="false" customHeight="false" outlineLevel="0" collapsed="false">
      <c r="B16" s="30" t="s">
        <v>49</v>
      </c>
      <c r="D16" s="31"/>
      <c r="E16" s="53" t="s">
        <v>50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70</v>
      </c>
      <c r="C17" s="37"/>
      <c r="D17" s="35"/>
      <c r="E17" s="54" t="s">
        <v>71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2</v>
      </c>
      <c r="C18" s="24"/>
      <c r="D18" s="56"/>
      <c r="E18" s="57" t="s">
        <v>73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4</v>
      </c>
      <c r="C20" s="61"/>
      <c r="D20" s="61"/>
      <c r="E20" s="61"/>
      <c r="F20" s="62" t="s">
        <v>75</v>
      </c>
      <c r="G20" s="62"/>
      <c r="H20" s="62"/>
      <c r="I20" s="62"/>
      <c r="J20" s="61" t="s">
        <v>76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7</v>
      </c>
      <c r="C21" s="66" t="s">
        <v>78</v>
      </c>
      <c r="D21" s="66" t="s">
        <v>79</v>
      </c>
      <c r="E21" s="66" t="s">
        <v>80</v>
      </c>
      <c r="F21" s="65" t="s">
        <v>77</v>
      </c>
      <c r="G21" s="66" t="s">
        <v>78</v>
      </c>
      <c r="H21" s="66" t="s">
        <v>79</v>
      </c>
      <c r="I21" s="66" t="s">
        <v>80</v>
      </c>
      <c r="J21" s="65" t="s">
        <v>77</v>
      </c>
      <c r="K21" s="66" t="s">
        <v>78</v>
      </c>
      <c r="L21" s="66" t="s">
        <v>79</v>
      </c>
      <c r="M21" s="66" t="s">
        <v>80</v>
      </c>
      <c r="N21" s="67"/>
      <c r="O21" s="68"/>
    </row>
    <row r="22" customFormat="false" ht="14.65" hidden="false" customHeight="false" outlineLevel="0" collapsed="false">
      <c r="B22" s="69" t="s">
        <v>81</v>
      </c>
      <c r="C22" s="70" t="s">
        <v>82</v>
      </c>
      <c r="D22" s="71" t="s">
        <v>83</v>
      </c>
      <c r="E22" s="70" t="s">
        <v>84</v>
      </c>
      <c r="F22" s="69" t="s">
        <v>81</v>
      </c>
      <c r="G22" s="70" t="s">
        <v>82</v>
      </c>
      <c r="H22" s="71" t="s">
        <v>83</v>
      </c>
      <c r="I22" s="70" t="s">
        <v>84</v>
      </c>
      <c r="J22" s="69" t="s">
        <v>81</v>
      </c>
      <c r="K22" s="70" t="s">
        <v>82</v>
      </c>
      <c r="L22" s="71" t="s">
        <v>83</v>
      </c>
      <c r="M22" s="70" t="s">
        <v>84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62.794</v>
      </c>
      <c r="C23" s="72" t="n">
        <v>0</v>
      </c>
      <c r="D23" s="72" t="n">
        <v>0.6</v>
      </c>
      <c r="E23" s="72" t="n">
        <v>62.194</v>
      </c>
      <c r="F23" s="73" t="n">
        <f aca="false">SUM(G23:I23)</f>
        <v>3767638</v>
      </c>
      <c r="G23" s="73" t="n">
        <v>0</v>
      </c>
      <c r="H23" s="73" t="n">
        <v>35986</v>
      </c>
      <c r="I23" s="73" t="n">
        <v>3731652</v>
      </c>
      <c r="J23" s="73" t="n">
        <f aca="false">SUM(K23:M23)</f>
        <v>5797</v>
      </c>
      <c r="K23" s="73" t="n">
        <v>0</v>
      </c>
      <c r="L23" s="73" t="n">
        <v>42</v>
      </c>
      <c r="M23" s="73" t="n">
        <v>5755</v>
      </c>
      <c r="N23" s="74" t="s">
        <v>85</v>
      </c>
      <c r="O23" s="75" t="s">
        <v>86</v>
      </c>
    </row>
    <row r="24" customFormat="false" ht="14.65" hidden="false" customHeight="false" outlineLevel="0" collapsed="false">
      <c r="B24" s="72" t="n">
        <f aca="false">SUM(C24:E24)</f>
        <v>22.507</v>
      </c>
      <c r="C24" s="72" t="n">
        <v>7.746</v>
      </c>
      <c r="D24" s="72" t="n">
        <v>0.889</v>
      </c>
      <c r="E24" s="72" t="n">
        <v>13.872</v>
      </c>
      <c r="F24" s="73" t="n">
        <f aca="false">SUM(G24:I24)</f>
        <v>1350386</v>
      </c>
      <c r="G24" s="73" t="n">
        <v>464748</v>
      </c>
      <c r="H24" s="73" t="n">
        <v>53320</v>
      </c>
      <c r="I24" s="73" t="n">
        <v>832318</v>
      </c>
      <c r="J24" s="73" t="n">
        <f aca="false">SUM(K24:M24)</f>
        <v>30</v>
      </c>
      <c r="K24" s="73" t="n">
        <v>6</v>
      </c>
      <c r="L24" s="73" t="n">
        <v>3</v>
      </c>
      <c r="M24" s="73" t="n">
        <v>21</v>
      </c>
      <c r="N24" s="74" t="s">
        <v>87</v>
      </c>
      <c r="O24" s="76" t="s">
        <v>88</v>
      </c>
    </row>
    <row r="25" customFormat="false" ht="14.65" hidden="false" customHeight="false" outlineLevel="0" collapsed="false">
      <c r="B25" s="72" t="n">
        <f aca="false">SUM(C25:E25)</f>
        <v>7.528</v>
      </c>
      <c r="C25" s="72" t="n">
        <v>0</v>
      </c>
      <c r="D25" s="72" t="n">
        <v>0</v>
      </c>
      <c r="E25" s="72" t="n">
        <v>7.528</v>
      </c>
      <c r="F25" s="73" t="n">
        <f aca="false">SUM(G25:I25)</f>
        <v>451700</v>
      </c>
      <c r="G25" s="73" t="n">
        <v>0</v>
      </c>
      <c r="H25" s="73" t="n">
        <v>0</v>
      </c>
      <c r="I25" s="73" t="n">
        <v>451700</v>
      </c>
      <c r="J25" s="73" t="n">
        <f aca="false">SUM(K25:M25)</f>
        <v>4</v>
      </c>
      <c r="K25" s="73" t="n">
        <v>0</v>
      </c>
      <c r="L25" s="73" t="n">
        <v>0</v>
      </c>
      <c r="M25" s="73" t="n">
        <v>4</v>
      </c>
      <c r="N25" s="77" t="s">
        <v>89</v>
      </c>
      <c r="O25" s="76" t="s">
        <v>90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1</v>
      </c>
      <c r="O26" s="76" t="s">
        <v>92</v>
      </c>
    </row>
    <row r="27" customFormat="false" ht="14.65" hidden="false" customHeight="false" outlineLevel="0" collapsed="false">
      <c r="B27" s="72" t="n">
        <f aca="false">SUM(C27:E27)</f>
        <v>7.171</v>
      </c>
      <c r="C27" s="72" t="n">
        <v>0</v>
      </c>
      <c r="D27" s="72" t="n">
        <v>0</v>
      </c>
      <c r="E27" s="72" t="n">
        <v>7.171</v>
      </c>
      <c r="F27" s="73" t="n">
        <f aca="false">SUM(G27:I27)</f>
        <v>430276</v>
      </c>
      <c r="G27" s="73" t="n">
        <v>0</v>
      </c>
      <c r="H27" s="73" t="n">
        <v>0</v>
      </c>
      <c r="I27" s="73" t="n">
        <v>430276</v>
      </c>
      <c r="J27" s="73" t="n">
        <f aca="false">SUM(K27:M27)</f>
        <v>16</v>
      </c>
      <c r="K27" s="73" t="n">
        <v>0</v>
      </c>
      <c r="L27" s="73" t="n">
        <v>0</v>
      </c>
      <c r="M27" s="73" t="n">
        <v>16</v>
      </c>
      <c r="N27" s="78" t="s">
        <v>93</v>
      </c>
      <c r="O27" s="76" t="s">
        <v>94</v>
      </c>
    </row>
    <row r="28" customFormat="false" ht="14.65" hidden="false" customHeight="false" outlineLevel="0" collapsed="false">
      <c r="B28" s="79" t="n">
        <v>100</v>
      </c>
      <c r="C28" s="79" t="n">
        <v>7.746</v>
      </c>
      <c r="D28" s="79" t="n">
        <v>1.488</v>
      </c>
      <c r="E28" s="79" t="n">
        <v>90.766</v>
      </c>
      <c r="F28" s="80" t="n">
        <v>6000000</v>
      </c>
      <c r="G28" s="80" t="n">
        <v>464748</v>
      </c>
      <c r="H28" s="80" t="n">
        <v>89306</v>
      </c>
      <c r="I28" s="80" t="n">
        <v>5445946</v>
      </c>
      <c r="J28" s="80" t="n">
        <v>5847</v>
      </c>
      <c r="K28" s="80" t="n">
        <v>6</v>
      </c>
      <c r="L28" s="80" t="n">
        <v>45</v>
      </c>
      <c r="M28" s="80" t="n">
        <v>5796</v>
      </c>
      <c r="N28" s="78" t="s">
        <v>81</v>
      </c>
      <c r="O28" s="76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6</v>
      </c>
      <c r="C30" s="81"/>
      <c r="D30" s="81"/>
      <c r="E30" s="81"/>
      <c r="G30" s="82" t="s">
        <v>97</v>
      </c>
      <c r="H30" s="83" t="s">
        <v>98</v>
      </c>
      <c r="I30" s="35"/>
      <c r="J30" s="84"/>
      <c r="K30" s="85" t="s">
        <v>99</v>
      </c>
      <c r="L30" s="85"/>
      <c r="M30" s="86" t="s">
        <v>100</v>
      </c>
      <c r="N30" s="86"/>
      <c r="O30" s="87" t="s">
        <v>101</v>
      </c>
    </row>
    <row r="31" customFormat="false" ht="14.65" hidden="false" customHeight="false" outlineLevel="0" collapsed="false">
      <c r="B31" s="88" t="s">
        <v>102</v>
      </c>
      <c r="C31" s="88"/>
      <c r="D31" s="88"/>
      <c r="E31" s="88"/>
      <c r="G31" s="89"/>
      <c r="H31" s="90" t="s">
        <v>103</v>
      </c>
      <c r="I31" s="24"/>
      <c r="J31" s="91"/>
      <c r="K31" s="92" t="s">
        <v>104</v>
      </c>
      <c r="L31" s="92"/>
      <c r="M31" s="93" t="s">
        <v>105</v>
      </c>
      <c r="N31" s="94"/>
      <c r="O31" s="89"/>
      <c r="R31" s="95"/>
    </row>
    <row r="32" customFormat="false" ht="14.65" hidden="false" customHeight="false" outlineLevel="0" collapsed="false">
      <c r="B32" s="96" t="s">
        <v>106</v>
      </c>
      <c r="C32" s="97" t="s">
        <v>107</v>
      </c>
      <c r="D32" s="98" t="s">
        <v>108</v>
      </c>
      <c r="E32" s="99"/>
      <c r="G32" s="100" t="s">
        <v>109</v>
      </c>
      <c r="H32" s="101" t="s">
        <v>109</v>
      </c>
      <c r="I32" s="101"/>
      <c r="J32" s="101"/>
      <c r="K32" s="102" t="s">
        <v>109</v>
      </c>
      <c r="L32" s="102"/>
      <c r="M32" s="101" t="s">
        <v>109</v>
      </c>
      <c r="N32" s="101"/>
      <c r="O32" s="100" t="s">
        <v>109</v>
      </c>
    </row>
    <row r="33" customFormat="false" ht="14.65" hidden="false" customHeight="false" outlineLevel="0" collapsed="false">
      <c r="B33" s="103"/>
      <c r="C33" s="103"/>
      <c r="D33" s="103"/>
      <c r="E33" s="104" t="s">
        <v>110</v>
      </c>
      <c r="G33" s="100"/>
      <c r="H33" s="105"/>
      <c r="I33" s="106"/>
      <c r="J33" s="107"/>
      <c r="K33" s="108"/>
      <c r="L33" s="109"/>
      <c r="M33" s="110"/>
      <c r="N33" s="110"/>
      <c r="O33" s="100"/>
    </row>
    <row r="34" customFormat="false" ht="14.65" hidden="false" customHeight="false" outlineLevel="0" collapsed="false">
      <c r="B34" s="111" t="n">
        <v>432</v>
      </c>
      <c r="C34" s="111" t="n">
        <v>157</v>
      </c>
      <c r="D34" s="111" t="n">
        <v>275</v>
      </c>
      <c r="E34" s="112" t="s">
        <v>84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1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12</v>
      </c>
      <c r="C36" s="111" t="s">
        <v>112</v>
      </c>
      <c r="D36" s="111" t="s">
        <v>112</v>
      </c>
      <c r="E36" s="120" t="s">
        <v>113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4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5</v>
      </c>
      <c r="Z37" s="131" t="s">
        <v>116</v>
      </c>
    </row>
    <row r="38" customFormat="false" ht="24" hidden="false" customHeight="true" outlineLevel="0" collapsed="false">
      <c r="B38" s="1" t="s">
        <v>117</v>
      </c>
      <c r="P38" s="132" t="n">
        <v>15.181</v>
      </c>
      <c r="Q38" s="132" t="n">
        <v>61.218</v>
      </c>
      <c r="R38" s="133" t="s">
        <v>118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19</v>
      </c>
    </row>
    <row r="39" customFormat="false" ht="24" hidden="false" customHeight="true" outlineLevel="0" collapsed="false">
      <c r="P39" s="132" t="n">
        <v>0.365</v>
      </c>
      <c r="Q39" s="132" t="n">
        <v>0.878</v>
      </c>
      <c r="R39" s="133" t="s">
        <v>120</v>
      </c>
      <c r="S39" s="15"/>
      <c r="T39" s="134" t="n">
        <v>7.8</v>
      </c>
      <c r="U39" s="134" t="n">
        <v>16.2</v>
      </c>
      <c r="V39" s="134" t="n">
        <v>15.35</v>
      </c>
      <c r="W39" s="134" t="n">
        <v>11</v>
      </c>
      <c r="X39" s="134" t="n">
        <v>5.22</v>
      </c>
      <c r="Y39" s="135"/>
      <c r="Z39" s="136" t="s">
        <v>121</v>
      </c>
    </row>
    <row r="40" customFormat="false" ht="24" hidden="false" customHeight="true" outlineLevel="0" collapsed="false">
      <c r="P40" s="132" t="n">
        <v>21.351</v>
      </c>
      <c r="Q40" s="132" t="n">
        <v>18.457</v>
      </c>
      <c r="R40" s="133" t="s">
        <v>122</v>
      </c>
      <c r="S40" s="15"/>
      <c r="T40" s="134" t="n">
        <v>3.179</v>
      </c>
      <c r="U40" s="134" t="n">
        <v>6.262</v>
      </c>
      <c r="V40" s="134" t="n">
        <v>5.914</v>
      </c>
      <c r="W40" s="134" t="n">
        <v>3.789</v>
      </c>
      <c r="X40" s="134" t="n">
        <v>3.221</v>
      </c>
      <c r="Y40" s="135"/>
      <c r="Z40" s="136" t="s">
        <v>123</v>
      </c>
    </row>
    <row r="41" customFormat="false" ht="24" hidden="false" customHeight="true" outlineLevel="0" collapsed="false">
      <c r="P41" s="132" t="n">
        <v>2.453</v>
      </c>
      <c r="Q41" s="132" t="n">
        <v>2.587</v>
      </c>
      <c r="R41" s="137" t="s">
        <v>124</v>
      </c>
      <c r="S41" s="15"/>
      <c r="T41" s="138" t="n">
        <v>6000000</v>
      </c>
      <c r="U41" s="138" t="n">
        <v>3000000</v>
      </c>
      <c r="V41" s="138" t="n">
        <v>3000000</v>
      </c>
      <c r="W41" s="138" t="n">
        <v>2100000</v>
      </c>
      <c r="X41" s="138" t="n">
        <v>2100000</v>
      </c>
      <c r="Y41" s="135"/>
      <c r="Z41" s="136" t="s">
        <v>125</v>
      </c>
    </row>
    <row r="42" customFormat="false" ht="24" hidden="false" customHeight="true" outlineLevel="0" collapsed="false">
      <c r="P42" s="132" t="n">
        <v>2.564</v>
      </c>
      <c r="Q42" s="132" t="n">
        <v>3.086</v>
      </c>
      <c r="R42" s="139" t="s">
        <v>126</v>
      </c>
      <c r="S42" s="15"/>
      <c r="T42" s="138" t="n">
        <v>910853</v>
      </c>
      <c r="U42" s="138" t="n">
        <v>1836547</v>
      </c>
      <c r="V42" s="138" t="n">
        <v>2813012</v>
      </c>
      <c r="W42" s="138" t="n">
        <v>2061941</v>
      </c>
      <c r="X42" s="138" t="n">
        <v>438363</v>
      </c>
      <c r="Y42" s="135"/>
      <c r="Z42" s="136" t="s">
        <v>127</v>
      </c>
    </row>
    <row r="43" customFormat="false" ht="24" hidden="false" customHeight="true" outlineLevel="0" collapsed="false">
      <c r="P43" s="140" t="n">
        <v>54.747</v>
      </c>
      <c r="Q43" s="140" t="n">
        <v>56.967</v>
      </c>
      <c r="R43" s="141" t="s">
        <v>128</v>
      </c>
      <c r="S43" s="15"/>
      <c r="T43" s="138" t="n">
        <v>7706469</v>
      </c>
      <c r="U43" s="138" t="n">
        <v>32267414</v>
      </c>
      <c r="V43" s="138" t="n">
        <v>47512842</v>
      </c>
      <c r="W43" s="138" t="n">
        <v>16225710</v>
      </c>
      <c r="X43" s="138" t="n">
        <v>2244741</v>
      </c>
      <c r="Y43" s="135"/>
      <c r="Z43" s="136" t="s">
        <v>129</v>
      </c>
    </row>
    <row r="44" customFormat="false" ht="24" hidden="false" customHeight="true" outlineLevel="0" collapsed="false">
      <c r="P44" s="132" t="n">
        <v>39</v>
      </c>
      <c r="Q44" s="132" t="n">
        <v>32.4</v>
      </c>
      <c r="R44" s="133" t="s">
        <v>130</v>
      </c>
      <c r="S44" s="15"/>
      <c r="T44" s="138" t="n">
        <v>2148</v>
      </c>
      <c r="U44" s="138" t="n">
        <v>6262</v>
      </c>
      <c r="V44" s="138" t="n">
        <v>6738</v>
      </c>
      <c r="W44" s="138" t="n">
        <v>4407</v>
      </c>
      <c r="X44" s="138" t="n">
        <v>1216</v>
      </c>
      <c r="Y44" s="135"/>
      <c r="Z44" s="136" t="s">
        <v>131</v>
      </c>
    </row>
    <row r="45" customFormat="false" ht="24" hidden="false" customHeight="true" outlineLevel="0" collapsed="false">
      <c r="P45" s="132" t="n">
        <v>8.329</v>
      </c>
      <c r="Q45" s="132" t="n">
        <v>10.627</v>
      </c>
      <c r="R45" s="133" t="s">
        <v>132</v>
      </c>
      <c r="S45" s="15"/>
      <c r="T45" s="138" t="n">
        <v>46800000</v>
      </c>
      <c r="U45" s="138" t="n">
        <v>48600000</v>
      </c>
      <c r="V45" s="138" t="n">
        <v>46050000</v>
      </c>
      <c r="W45" s="138" t="n">
        <v>23100000</v>
      </c>
      <c r="X45" s="138" t="n">
        <v>10962000</v>
      </c>
      <c r="Y45" s="142"/>
      <c r="Z45" s="136" t="s">
        <v>133</v>
      </c>
    </row>
    <row r="46" customFormat="false" ht="24" hidden="false" customHeight="true" outlineLevel="0" collapsed="false">
      <c r="P46" s="132" t="n">
        <v>11.491</v>
      </c>
      <c r="Q46" s="132" t="n">
        <v>14.017</v>
      </c>
      <c r="R46" s="133" t="s">
        <v>134</v>
      </c>
      <c r="S46" s="15"/>
      <c r="T46" s="143" t="s">
        <v>135</v>
      </c>
      <c r="U46" s="15"/>
      <c r="V46" s="15"/>
      <c r="W46" s="15"/>
      <c r="X46" s="15"/>
      <c r="Y46" s="15"/>
      <c r="Z46" s="131" t="s">
        <v>136</v>
      </c>
    </row>
    <row r="47" customFormat="false" ht="24" hidden="false" customHeight="true" outlineLevel="0" collapsed="false">
      <c r="P47" s="144" t="n">
        <v>20</v>
      </c>
      <c r="Q47" s="144" t="n">
        <v>50</v>
      </c>
      <c r="R47" s="145" t="s">
        <v>137</v>
      </c>
      <c r="S47" s="15"/>
      <c r="T47" s="138" t="n">
        <v>6000000</v>
      </c>
      <c r="U47" s="138" t="n">
        <v>3000000</v>
      </c>
      <c r="V47" s="138" t="n">
        <v>3000000</v>
      </c>
      <c r="W47" s="138" t="n">
        <v>2100000</v>
      </c>
      <c r="X47" s="138" t="n">
        <v>2100000</v>
      </c>
      <c r="Y47" s="146"/>
      <c r="Z47" s="136" t="s">
        <v>138</v>
      </c>
    </row>
    <row r="48" customFormat="false" ht="24" hidden="false" customHeight="true" outlineLevel="0" collapsed="false">
      <c r="P48" s="140" t="n">
        <v>36.532</v>
      </c>
      <c r="Q48" s="140" t="n">
        <v>87.77</v>
      </c>
      <c r="R48" s="133" t="s">
        <v>139</v>
      </c>
      <c r="S48" s="15"/>
      <c r="T48" s="138" t="n">
        <v>6000000</v>
      </c>
      <c r="U48" s="138" t="n">
        <v>3000000</v>
      </c>
      <c r="V48" s="138" t="n">
        <v>3000000</v>
      </c>
      <c r="W48" s="138" t="n">
        <v>2100000</v>
      </c>
      <c r="X48" s="138" t="n">
        <v>2100000</v>
      </c>
      <c r="Y48" s="146"/>
      <c r="Z48" s="136" t="s">
        <v>140</v>
      </c>
    </row>
    <row r="49" customFormat="false" ht="24" hidden="false" customHeight="true" outlineLevel="0" collapsed="false">
      <c r="P49" s="132" t="n">
        <v>12.048</v>
      </c>
      <c r="Q49" s="132" t="n">
        <v>14.504</v>
      </c>
      <c r="R49" s="133" t="s">
        <v>141</v>
      </c>
      <c r="S49" s="15"/>
      <c r="T49" s="138" t="n">
        <v>6000000</v>
      </c>
      <c r="U49" s="138" t="n">
        <v>3000000</v>
      </c>
      <c r="V49" s="138" t="n">
        <v>2999775</v>
      </c>
      <c r="W49" s="138" t="n">
        <v>2099446</v>
      </c>
      <c r="X49" s="138" t="n">
        <v>2099379</v>
      </c>
      <c r="Y49" s="146"/>
      <c r="Z49" s="136" t="s">
        <v>142</v>
      </c>
    </row>
    <row r="50" customFormat="false" ht="24" hidden="false" customHeight="true" outlineLevel="0" collapsed="false">
      <c r="P50" s="132" t="n">
        <v>13.947</v>
      </c>
      <c r="Q50" s="132" t="n">
        <v>17.131</v>
      </c>
      <c r="R50" s="133" t="s">
        <v>143</v>
      </c>
      <c r="S50" s="15"/>
      <c r="T50" s="138" t="n">
        <v>11426116</v>
      </c>
      <c r="U50" s="138" t="n">
        <v>11172378</v>
      </c>
      <c r="V50" s="138" t="n">
        <v>10861376</v>
      </c>
      <c r="W50" s="138" t="n">
        <v>2488401</v>
      </c>
      <c r="X50" s="138" t="n">
        <v>2247503</v>
      </c>
      <c r="Y50" s="146"/>
      <c r="Z50" s="136" t="s">
        <v>144</v>
      </c>
    </row>
    <row r="51" customFormat="false" ht="24" hidden="false" customHeight="true" outlineLevel="0" collapsed="false">
      <c r="P51" s="132" t="n">
        <v>72.486</v>
      </c>
      <c r="Q51" s="132" t="n">
        <v>75.814</v>
      </c>
      <c r="R51" s="133" t="s">
        <v>145</v>
      </c>
      <c r="S51" s="15"/>
      <c r="T51" s="147" t="n">
        <v>1253738</v>
      </c>
      <c r="U51" s="147" t="n">
        <v>4026420</v>
      </c>
      <c r="V51" s="147" t="n">
        <v>3254416</v>
      </c>
      <c r="W51" s="147" t="n">
        <v>2558467</v>
      </c>
      <c r="X51" s="147" t="n">
        <v>1926670</v>
      </c>
      <c r="Y51" s="148"/>
      <c r="Z51" s="149" t="s">
        <v>146</v>
      </c>
    </row>
    <row r="52" customFormat="false" ht="24" hidden="false" customHeight="true" outlineLevel="0" collapsed="false">
      <c r="P52" s="140" t="n">
        <v>33.933</v>
      </c>
      <c r="Q52" s="140" t="n">
        <v>35.572</v>
      </c>
      <c r="R52" s="141" t="s">
        <v>147</v>
      </c>
      <c r="S52" s="15"/>
      <c r="T52" s="138" t="n">
        <v>395887</v>
      </c>
      <c r="U52" s="138" t="n">
        <v>586477</v>
      </c>
      <c r="V52" s="138" t="n">
        <v>627215</v>
      </c>
      <c r="W52" s="138" t="n">
        <v>810563</v>
      </c>
      <c r="X52" s="138" t="n">
        <v>490277</v>
      </c>
      <c r="Y52" s="150"/>
      <c r="Z52" s="136" t="s">
        <v>148</v>
      </c>
    </row>
    <row r="53" customFormat="false" ht="24" hidden="false" customHeight="true" outlineLevel="0" collapsed="false">
      <c r="P53" s="132" t="n">
        <v>25.172</v>
      </c>
      <c r="Q53" s="132" t="n">
        <v>20.586</v>
      </c>
      <c r="R53" s="133" t="s">
        <v>149</v>
      </c>
      <c r="S53" s="15"/>
      <c r="T53" s="138" t="n">
        <v>19075741</v>
      </c>
      <c r="U53" s="138" t="n">
        <v>18785275</v>
      </c>
      <c r="V53" s="138" t="n">
        <v>17742782</v>
      </c>
      <c r="W53" s="138" t="n">
        <v>7956877</v>
      </c>
      <c r="X53" s="138" t="n">
        <v>6763829</v>
      </c>
      <c r="Y53" s="151"/>
      <c r="Z53" s="136" t="s">
        <v>150</v>
      </c>
    </row>
    <row r="54" customFormat="false" ht="24" hidden="false" customHeight="true" outlineLevel="0" collapsed="false">
      <c r="P54" s="140" t="n">
        <v>27.514</v>
      </c>
      <c r="Q54" s="140" t="n">
        <v>24.186</v>
      </c>
      <c r="R54" s="141" t="s">
        <v>151</v>
      </c>
      <c r="S54" s="15"/>
      <c r="T54" s="130" t="s">
        <v>152</v>
      </c>
      <c r="U54" s="15"/>
      <c r="V54" s="15"/>
      <c r="W54" s="15"/>
      <c r="X54" s="15"/>
      <c r="Y54" s="15"/>
      <c r="Z54" s="131" t="s">
        <v>153</v>
      </c>
    </row>
    <row r="55" customFormat="false" ht="24" hidden="false" customHeight="true" outlineLevel="0" collapsed="false">
      <c r="P55" s="132" t="n">
        <v>37.958</v>
      </c>
      <c r="Q55" s="132" t="n">
        <v>31.902</v>
      </c>
      <c r="R55" s="133" t="s">
        <v>154</v>
      </c>
      <c r="S55" s="15"/>
      <c r="T55" s="152" t="n">
        <v>6472954</v>
      </c>
      <c r="U55" s="152" t="n">
        <v>6682256</v>
      </c>
      <c r="V55" s="152" t="n">
        <v>6299514</v>
      </c>
      <c r="W55" s="152" t="n">
        <v>6138619</v>
      </c>
      <c r="X55" s="152" t="n">
        <v>4861842</v>
      </c>
      <c r="Y55" s="153"/>
      <c r="Z55" s="154" t="s">
        <v>155</v>
      </c>
    </row>
    <row r="56" customFormat="false" ht="24" hidden="false" customHeight="true" outlineLevel="0" collapsed="false">
      <c r="P56" s="132" t="n">
        <v>34.727</v>
      </c>
      <c r="Q56" s="132" t="n">
        <v>27.153</v>
      </c>
      <c r="R56" s="133" t="s">
        <v>156</v>
      </c>
      <c r="S56" s="15"/>
      <c r="T56" s="152" t="n">
        <v>19826120</v>
      </c>
      <c r="U56" s="152" t="n">
        <v>18051617</v>
      </c>
      <c r="V56" s="152" t="n">
        <v>17350994</v>
      </c>
      <c r="W56" s="152" t="n">
        <v>10485891</v>
      </c>
      <c r="X56" s="152" t="n">
        <v>7916328</v>
      </c>
      <c r="Y56" s="153"/>
      <c r="Z56" s="154" t="s">
        <v>157</v>
      </c>
    </row>
    <row r="57" customFormat="false" ht="24" hidden="false" customHeight="true" outlineLevel="0" collapsed="false">
      <c r="P57" s="132" t="n">
        <v>3.136</v>
      </c>
      <c r="Q57" s="132" t="n">
        <v>4.665</v>
      </c>
      <c r="R57" s="155" t="s">
        <v>158</v>
      </c>
      <c r="S57" s="156"/>
      <c r="T57" s="152" t="n">
        <v>7859657</v>
      </c>
      <c r="U57" s="152" t="n">
        <v>6574148</v>
      </c>
      <c r="V57" s="152" t="n">
        <v>4794473</v>
      </c>
      <c r="W57" s="152" t="n">
        <v>4875298</v>
      </c>
      <c r="X57" s="152" t="n">
        <v>3428032</v>
      </c>
      <c r="Y57" s="153"/>
      <c r="Z57" s="136" t="s">
        <v>159</v>
      </c>
    </row>
    <row r="58" customFormat="false" ht="24" hidden="false" customHeight="true" outlineLevel="0" collapsed="false">
      <c r="P58" s="132" t="n">
        <f aca="false">+P63/T53*100</f>
        <v>69.2070939734399</v>
      </c>
      <c r="Q58" s="132" t="n">
        <f aca="false">+Q63/U53*100</f>
        <v>68.9410934894485</v>
      </c>
      <c r="R58" s="133" t="s">
        <v>160</v>
      </c>
      <c r="S58" s="15"/>
      <c r="T58" s="152" t="n">
        <v>17476</v>
      </c>
      <c r="U58" s="152" t="n">
        <v>44368</v>
      </c>
      <c r="V58" s="152" t="n">
        <v>8137</v>
      </c>
      <c r="W58" s="152" t="n">
        <v>12205</v>
      </c>
      <c r="X58" s="152" t="n">
        <v>16273</v>
      </c>
      <c r="Y58" s="153"/>
      <c r="Z58" s="136" t="s">
        <v>161</v>
      </c>
    </row>
    <row r="59" customFormat="false" ht="24" hidden="false" customHeight="true" outlineLevel="0" collapsed="false">
      <c r="P59" s="132" t="n">
        <v>69.133</v>
      </c>
      <c r="Q59" s="132" t="n">
        <v>73.266</v>
      </c>
      <c r="R59" s="133" t="s">
        <v>162</v>
      </c>
      <c r="S59" s="15"/>
      <c r="T59" s="152" t="n">
        <v>26316550</v>
      </c>
      <c r="U59" s="152" t="n">
        <v>24778241</v>
      </c>
      <c r="V59" s="152" t="n">
        <v>23658645</v>
      </c>
      <c r="W59" s="152" t="n">
        <v>16636715</v>
      </c>
      <c r="X59" s="152" t="n">
        <v>12794443</v>
      </c>
      <c r="Y59" s="153"/>
      <c r="Z59" s="136" t="s">
        <v>163</v>
      </c>
    </row>
    <row r="60" customFormat="false" ht="24" hidden="false" customHeight="true" outlineLevel="0" collapsed="false">
      <c r="P60" s="132" t="n">
        <v>95.375</v>
      </c>
      <c r="Q60" s="132" t="n">
        <v>96.64</v>
      </c>
      <c r="R60" s="133" t="s">
        <v>164</v>
      </c>
      <c r="S60" s="15"/>
      <c r="T60" s="157" t="n">
        <v>6624354</v>
      </c>
      <c r="U60" s="157" t="n">
        <v>5100843</v>
      </c>
      <c r="V60" s="157" t="n">
        <v>4712244</v>
      </c>
      <c r="W60" s="157" t="n">
        <v>7024049</v>
      </c>
      <c r="X60" s="157" t="n">
        <v>4820859</v>
      </c>
      <c r="Y60" s="158"/>
      <c r="Z60" s="136" t="s">
        <v>165</v>
      </c>
    </row>
    <row r="61" customFormat="false" ht="24" hidden="false" customHeight="true" outlineLevel="0" collapsed="false">
      <c r="P61" s="132" t="n">
        <f aca="false">+T65/P63*100</f>
        <v>137.811335241058</v>
      </c>
      <c r="Q61" s="132" t="n">
        <f aca="false">+U65/Q63*100</f>
        <v>140.177490549986</v>
      </c>
      <c r="R61" s="133" t="s">
        <v>166</v>
      </c>
      <c r="S61" s="15"/>
      <c r="T61" s="159" t="n">
        <v>18240</v>
      </c>
      <c r="U61" s="159" t="n">
        <v>15760</v>
      </c>
      <c r="V61" s="159" t="n">
        <v>14232</v>
      </c>
      <c r="W61" s="159" t="n">
        <v>13680</v>
      </c>
      <c r="X61" s="159" t="n">
        <v>13917</v>
      </c>
      <c r="Y61" s="160"/>
      <c r="Z61" s="136" t="s">
        <v>167</v>
      </c>
    </row>
    <row r="62" customFormat="false" ht="24" hidden="false" customHeight="true" outlineLevel="0" collapsed="false">
      <c r="P62" s="161" t="n">
        <f aca="false">+T56/T60</f>
        <v>2.99291372411559</v>
      </c>
      <c r="Q62" s="161" t="n">
        <f aca="false">+U56/U60</f>
        <v>3.5389477778477</v>
      </c>
      <c r="R62" s="133" t="s">
        <v>168</v>
      </c>
      <c r="S62" s="15"/>
      <c r="T62" s="152" t="n">
        <v>598215</v>
      </c>
      <c r="U62" s="152" t="n">
        <v>876363</v>
      </c>
      <c r="V62" s="152" t="n">
        <v>1189387</v>
      </c>
      <c r="W62" s="152" t="n">
        <v>1642109</v>
      </c>
      <c r="X62" s="152" t="n">
        <v>1195838</v>
      </c>
      <c r="Y62" s="151"/>
      <c r="Z62" s="136" t="s">
        <v>169</v>
      </c>
    </row>
    <row r="63" customFormat="false" ht="24" hidden="false" customHeight="true" outlineLevel="0" collapsed="false">
      <c r="P63" s="138" t="n">
        <f aca="false">+T56-T60</f>
        <v>13201766</v>
      </c>
      <c r="Q63" s="138" t="n">
        <f aca="false">+U56-U60</f>
        <v>12950774</v>
      </c>
      <c r="R63" s="133" t="s">
        <v>170</v>
      </c>
      <c r="S63" s="15"/>
      <c r="T63" s="152" t="n">
        <v>7240809</v>
      </c>
      <c r="U63" s="152" t="n">
        <v>5992966</v>
      </c>
      <c r="V63" s="152" t="n">
        <v>5915863</v>
      </c>
      <c r="W63" s="152" t="n">
        <v>8679838</v>
      </c>
      <c r="X63" s="152" t="n">
        <v>6030614</v>
      </c>
      <c r="Y63" s="162"/>
      <c r="Z63" s="136" t="s">
        <v>171</v>
      </c>
    </row>
    <row r="64" customFormat="false" ht="24" hidden="false" customHeight="true" outlineLevel="0" collapsed="false">
      <c r="P64" s="163"/>
      <c r="Q64" s="163"/>
      <c r="R64" s="164" t="s">
        <v>172</v>
      </c>
      <c r="S64" s="15"/>
      <c r="T64" s="152" t="n">
        <v>26316550</v>
      </c>
      <c r="U64" s="152" t="n">
        <v>24778241</v>
      </c>
      <c r="V64" s="152" t="n">
        <v>23658645</v>
      </c>
      <c r="W64" s="152" t="n">
        <v>16636715</v>
      </c>
      <c r="X64" s="152" t="n">
        <v>12794443</v>
      </c>
      <c r="Y64" s="162"/>
      <c r="Z64" s="165" t="s">
        <v>173</v>
      </c>
    </row>
    <row r="65" customFormat="false" ht="24" hidden="false" customHeight="true" outlineLevel="0" collapsed="false">
      <c r="P65" s="163"/>
      <c r="Q65" s="163"/>
      <c r="R65" s="164" t="s">
        <v>174</v>
      </c>
      <c r="S65" s="15"/>
      <c r="T65" s="166" t="n">
        <v>18193530</v>
      </c>
      <c r="U65" s="166" t="n">
        <v>18154070</v>
      </c>
      <c r="V65" s="166" t="n">
        <v>15417197</v>
      </c>
      <c r="W65" s="166" t="n">
        <v>11681831</v>
      </c>
      <c r="X65" s="152" t="n">
        <v>9007985</v>
      </c>
      <c r="Y65" s="4"/>
      <c r="Z65" s="136" t="s">
        <v>175</v>
      </c>
    </row>
    <row r="66" customFormat="false" ht="24" hidden="false" customHeight="true" outlineLevel="0" collapsed="false">
      <c r="P66" s="167" t="s">
        <v>176</v>
      </c>
      <c r="Q66" s="163"/>
      <c r="R66" s="164"/>
      <c r="T66" s="168" t="n">
        <v>2537380</v>
      </c>
      <c r="U66" s="168" t="n">
        <v>3110018</v>
      </c>
      <c r="V66" s="168" t="n">
        <v>2729747</v>
      </c>
      <c r="W66" s="168" t="n">
        <v>2408984</v>
      </c>
      <c r="X66" s="169" t="n">
        <v>1538520</v>
      </c>
      <c r="Y66" s="24"/>
      <c r="Z66" s="136" t="s">
        <v>177</v>
      </c>
    </row>
    <row r="67" customFormat="false" ht="24" hidden="false" customHeight="true" outlineLevel="0" collapsed="false">
      <c r="P67" s="167" t="s">
        <v>178</v>
      </c>
      <c r="Q67" s="163"/>
      <c r="R67" s="164"/>
      <c r="T67" s="168" t="n">
        <v>2191899</v>
      </c>
      <c r="U67" s="168" t="n">
        <v>2633110</v>
      </c>
      <c r="V67" s="168" t="n">
        <v>2284949</v>
      </c>
      <c r="W67" s="168" t="n">
        <v>1762844</v>
      </c>
      <c r="X67" s="169" t="n">
        <v>1135992</v>
      </c>
      <c r="Y67" s="24"/>
      <c r="Z67" s="136" t="s">
        <v>179</v>
      </c>
    </row>
    <row r="68" customFormat="false" ht="24" hidden="false" customHeight="true" outlineLevel="0" collapsed="false">
      <c r="P68" s="0"/>
      <c r="Q68" s="163"/>
      <c r="R68" s="163"/>
      <c r="T68" s="168" t="n">
        <v>1200000</v>
      </c>
      <c r="U68" s="168" t="n">
        <v>1500000</v>
      </c>
      <c r="V68" s="168" t="n">
        <v>1499887</v>
      </c>
      <c r="W68" s="168" t="n">
        <v>524862</v>
      </c>
      <c r="X68" s="169" t="n">
        <v>419876</v>
      </c>
      <c r="Y68" s="24"/>
      <c r="Z68" s="136" t="s">
        <v>180</v>
      </c>
    </row>
    <row r="69" customFormat="false" ht="14.65" hidden="false" customHeight="false" outlineLevel="0" collapsed="false">
      <c r="P69" s="1" t="s">
        <v>181</v>
      </c>
      <c r="Q69" s="163"/>
      <c r="R69" s="163"/>
    </row>
    <row r="70" customFormat="false" ht="17" hidden="false" customHeight="false" outlineLevel="0" collapsed="false">
      <c r="P70" s="167"/>
      <c r="Q70" s="170"/>
      <c r="R70" s="170"/>
    </row>
    <row r="71" customFormat="false" ht="17" hidden="false" customHeight="false" outlineLevel="0" collapsed="false">
      <c r="P71" s="167"/>
      <c r="Q71" s="170"/>
      <c r="R71" s="170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