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74">
  <si>
    <t xml:space="preserve">Board of Directors</t>
  </si>
  <si>
    <t xml:space="preserve">       ÃÚÖÇÁ ãÌáÓ ÇáÅÏÇÑÉ </t>
  </si>
  <si>
    <t xml:space="preserve">INTERMEDIATE PETROCHEMICALS INDUSTRIES</t>
  </si>
  <si>
    <t xml:space="preserve">ÇáÕäÇÚÇÊ ÇáÈÊÑæßíãÇæíÉ ÇáæÓíØÉ</t>
  </si>
  <si>
    <t xml:space="preserve">Abdel Wahab Al-Zo'bi  / Chairman</t>
  </si>
  <si>
    <t xml:space="preserve">ÚÈÏ ÇáæåÇÈ ÇáÒÚÈí/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Adnan Snober / Vice</t>
  </si>
  <si>
    <t xml:space="preserve">ÚÏäÇä ÕäæÈÑ/ ÇáäÇÆÈ</t>
  </si>
  <si>
    <t xml:space="preserve">  Address                </t>
  </si>
  <si>
    <t xml:space="preserve">Zerka - Awajan</t>
  </si>
  <si>
    <t xml:space="preserve">ÇáÒÑÞÇÁ - ÚæÌÇä</t>
  </si>
  <si>
    <t xml:space="preserve">         ÇáÚäæÇä  </t>
  </si>
  <si>
    <t xml:space="preserve">Abdel Malek Sa'id</t>
  </si>
  <si>
    <t xml:space="preserve">ÚÈÏ ÇáãÇáß ÓÚíÏ</t>
  </si>
  <si>
    <t xml:space="preserve">  Telephone         </t>
  </si>
  <si>
    <t xml:space="preserve">(988334)(985844)</t>
  </si>
  <si>
    <t xml:space="preserve">(ó988334)(985844)</t>
  </si>
  <si>
    <t xml:space="preserve">           ÊáÝæä  </t>
  </si>
  <si>
    <t xml:space="preserve">Industrial Development Bank</t>
  </si>
  <si>
    <t xml:space="preserve">Èäß ÇáÇäãÇÁ ÇáÕäÇÚí</t>
  </si>
  <si>
    <t xml:space="preserve">  P.O.Box              </t>
  </si>
  <si>
    <t xml:space="preserve">(2502)Amman</t>
  </si>
  <si>
    <t xml:space="preserve">ó(2502) ÚãÇä</t>
  </si>
  <si>
    <t xml:space="preserve">           Õ.È  </t>
  </si>
  <si>
    <t xml:space="preserve">Ahmad Al-Kilani</t>
  </si>
  <si>
    <t xml:space="preserve">ÃÍãÏ ÇáßíáÇäí</t>
  </si>
  <si>
    <t xml:space="preserve">  Telex                  </t>
  </si>
  <si>
    <t xml:space="preserve">(41443)</t>
  </si>
  <si>
    <t xml:space="preserve">(ó41443)</t>
  </si>
  <si>
    <t xml:space="preserve">           ÊáßÓ  </t>
  </si>
  <si>
    <t xml:space="preserve">Yosif Al-Hjoge</t>
  </si>
  <si>
    <t xml:space="preserve">íæÓÝ ÇáÍÌæÌ</t>
  </si>
  <si>
    <t xml:space="preserve">  Fax                      </t>
  </si>
  <si>
    <t xml:space="preserve">(988335)</t>
  </si>
  <si>
    <t xml:space="preserve">(ó988335)</t>
  </si>
  <si>
    <t xml:space="preserve">           ÝÇßÓ  </t>
  </si>
  <si>
    <t xml:space="preserve">Moh'd Abdel Wahab Kalifa</t>
  </si>
  <si>
    <t xml:space="preserve">ãÍãÏ ÚÈÏ ÇáæåÇÈ ÎáíÝÉ</t>
  </si>
  <si>
    <t xml:space="preserve">  No. of Branches </t>
  </si>
  <si>
    <t xml:space="preserve">(-)</t>
  </si>
  <si>
    <t xml:space="preserve">(  -)</t>
  </si>
  <si>
    <t xml:space="preserve">     ÚÏÏ ÇáÝÑæÚ  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Baha-Alddin Hikmat</t>
  </si>
  <si>
    <t xml:space="preserve">ÈåÇÁ ÇáÏíä ÍßãÊ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tion and Marketing of all intermediate</t>
  </si>
  <si>
    <t xml:space="preserve">General Manager :</t>
  </si>
  <si>
    <t xml:space="preserve">:  ÇáãÏíÑ ÇáÚÇã</t>
  </si>
  <si>
    <t xml:space="preserve">petrochemical products and derivatives .</t>
  </si>
  <si>
    <t xml:space="preserve">   .ÇäÊÇÌ æÊÓæíÞ ßÇÝÉ ÇáÈÊÑæßíãÇæíÇÊ ÇáæÓíØÉ æãÔÊÞÇÊåÇ</t>
  </si>
  <si>
    <t xml:space="preserve">Termination Date of the board :</t>
  </si>
  <si>
    <t xml:space="preserve">: ÊÇÑíÎ ÅäÊåÇÁ ãÏÉ ÇáãÌáÓ</t>
  </si>
  <si>
    <t xml:space="preserve">17/4/2000</t>
  </si>
  <si>
    <t xml:space="preserve">ó17/4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Saving fund of the employees of </t>
  </si>
  <si>
    <t xml:space="preserve">ÕäÏæÞ ÇÏÎÇÑ ãæÙÝí ãÕÝÇÉ ÇáÈÊÑæá</t>
  </si>
  <si>
    <t xml:space="preserve">ó1-ó</t>
  </si>
  <si>
    <t xml:space="preserve">ÇÑÏäíæä</t>
  </si>
  <si>
    <t xml:space="preserve">     Jordan Petroleum Refinery Co.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58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59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N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3</v>
      </c>
      <c r="O8" s="29" t="s">
        <v>45</v>
      </c>
    </row>
    <row r="9" customFormat="false" ht="14.65" hidden="false" customHeight="false" outlineLevel="0" collapsed="false">
      <c r="B9" s="30"/>
      <c r="C9" s="31"/>
      <c r="D9" s="31"/>
      <c r="E9" s="32"/>
      <c r="O9" s="33"/>
    </row>
    <row r="10" customFormat="false" ht="15.8" hidden="false" customHeight="false" outlineLevel="0" collapsed="false">
      <c r="B10" s="30"/>
      <c r="C10" s="31"/>
      <c r="D10" s="31"/>
      <c r="E10" s="32"/>
      <c r="G10" s="34" t="s">
        <v>46</v>
      </c>
      <c r="H10" s="35"/>
      <c r="I10" s="36" t="s">
        <v>47</v>
      </c>
      <c r="J10" s="35"/>
      <c r="K10" s="35"/>
      <c r="L10" s="35"/>
      <c r="M10" s="37"/>
      <c r="N10" s="38" t="s">
        <v>48</v>
      </c>
      <c r="O10" s="39" t="s">
        <v>49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0</v>
      </c>
      <c r="H11" s="24"/>
      <c r="I11" s="40" t="s">
        <v>51</v>
      </c>
      <c r="J11" s="24"/>
      <c r="K11" s="24"/>
      <c r="L11" s="24"/>
      <c r="M11" s="41"/>
      <c r="N11" s="42" t="s">
        <v>52</v>
      </c>
      <c r="O11" s="29" t="s">
        <v>53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4</v>
      </c>
      <c r="H13" s="35"/>
      <c r="I13" s="35"/>
      <c r="J13" s="35"/>
      <c r="K13" s="35"/>
      <c r="L13" s="35"/>
      <c r="M13" s="35"/>
      <c r="N13" s="35"/>
      <c r="O13" s="46" t="s">
        <v>55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56</v>
      </c>
      <c r="H14" s="48"/>
      <c r="I14" s="48"/>
      <c r="J14" s="48"/>
      <c r="K14" s="48"/>
      <c r="L14" s="48"/>
      <c r="M14" s="48"/>
      <c r="N14" s="48"/>
      <c r="O14" s="49"/>
    </row>
    <row r="15" customFormat="false" ht="17" hidden="false" customHeight="false" outlineLevel="0" collapsed="false">
      <c r="B15" s="50" t="s">
        <v>57</v>
      </c>
      <c r="C15" s="51"/>
      <c r="D15" s="37"/>
      <c r="E15" s="52" t="s">
        <v>58</v>
      </c>
      <c r="G15" s="47" t="s">
        <v>59</v>
      </c>
      <c r="H15" s="48"/>
      <c r="I15" s="48"/>
      <c r="J15" s="48"/>
      <c r="K15" s="48"/>
      <c r="L15" s="48"/>
      <c r="M15" s="48"/>
      <c r="N15" s="48"/>
      <c r="O15" s="49" t="s">
        <v>60</v>
      </c>
    </row>
    <row r="16" customFormat="false" ht="14.65" hidden="false" customHeight="false" outlineLevel="0" collapsed="false">
      <c r="B16" s="30" t="s">
        <v>16</v>
      </c>
      <c r="D16" s="31"/>
      <c r="E16" s="53" t="s">
        <v>17</v>
      </c>
      <c r="G16" s="47"/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61</v>
      </c>
      <c r="C17" s="37"/>
      <c r="D17" s="35"/>
      <c r="E17" s="54" t="s">
        <v>62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63</v>
      </c>
      <c r="C18" s="24"/>
      <c r="D18" s="56"/>
      <c r="E18" s="57" t="s">
        <v>64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65</v>
      </c>
      <c r="C20" s="61"/>
      <c r="D20" s="61"/>
      <c r="E20" s="61"/>
      <c r="F20" s="62" t="s">
        <v>66</v>
      </c>
      <c r="G20" s="62"/>
      <c r="H20" s="62"/>
      <c r="I20" s="62"/>
      <c r="J20" s="61" t="s">
        <v>67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68</v>
      </c>
      <c r="C21" s="66" t="s">
        <v>69</v>
      </c>
      <c r="D21" s="66" t="s">
        <v>70</v>
      </c>
      <c r="E21" s="66" t="s">
        <v>71</v>
      </c>
      <c r="F21" s="65" t="s">
        <v>68</v>
      </c>
      <c r="G21" s="66" t="s">
        <v>69</v>
      </c>
      <c r="H21" s="66" t="s">
        <v>70</v>
      </c>
      <c r="I21" s="66" t="s">
        <v>71</v>
      </c>
      <c r="J21" s="65" t="s">
        <v>68</v>
      </c>
      <c r="K21" s="66" t="s">
        <v>69</v>
      </c>
      <c r="L21" s="66" t="s">
        <v>70</v>
      </c>
      <c r="M21" s="66" t="s">
        <v>71</v>
      </c>
      <c r="N21" s="67"/>
      <c r="O21" s="68"/>
    </row>
    <row r="22" customFormat="false" ht="14.65" hidden="false" customHeight="false" outlineLevel="0" collapsed="false">
      <c r="B22" s="69" t="s">
        <v>72</v>
      </c>
      <c r="C22" s="70" t="s">
        <v>73</v>
      </c>
      <c r="D22" s="71" t="s">
        <v>74</v>
      </c>
      <c r="E22" s="70" t="s">
        <v>75</v>
      </c>
      <c r="F22" s="69" t="s">
        <v>72</v>
      </c>
      <c r="G22" s="70" t="s">
        <v>73</v>
      </c>
      <c r="H22" s="71" t="s">
        <v>74</v>
      </c>
      <c r="I22" s="70" t="s">
        <v>75</v>
      </c>
      <c r="J22" s="69" t="s">
        <v>72</v>
      </c>
      <c r="K22" s="70" t="s">
        <v>73</v>
      </c>
      <c r="L22" s="71" t="s">
        <v>74</v>
      </c>
      <c r="M22" s="70" t="s">
        <v>75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49.365</v>
      </c>
      <c r="C23" s="72" t="n">
        <v>0.042</v>
      </c>
      <c r="D23" s="72" t="n">
        <v>0.712</v>
      </c>
      <c r="E23" s="72" t="n">
        <v>48.611</v>
      </c>
      <c r="F23" s="73" t="n">
        <f aca="false">SUM(G23:I23)</f>
        <v>1974604</v>
      </c>
      <c r="G23" s="73" t="n">
        <v>1695</v>
      </c>
      <c r="H23" s="73" t="n">
        <v>28482</v>
      </c>
      <c r="I23" s="73" t="n">
        <v>1944427</v>
      </c>
      <c r="J23" s="73" t="n">
        <f aca="false">SUM(K23:M23)</f>
        <v>2476</v>
      </c>
      <c r="K23" s="73" t="n">
        <v>3</v>
      </c>
      <c r="L23" s="73" t="n">
        <v>38</v>
      </c>
      <c r="M23" s="73" t="n">
        <v>2435</v>
      </c>
      <c r="N23" s="74" t="s">
        <v>76</v>
      </c>
      <c r="O23" s="75" t="s">
        <v>77</v>
      </c>
    </row>
    <row r="24" customFormat="false" ht="14.65" hidden="false" customHeight="false" outlineLevel="0" collapsed="false">
      <c r="B24" s="72" t="n">
        <f aca="false">SUM(C24:E24)</f>
        <v>29.029</v>
      </c>
      <c r="C24" s="72" t="n">
        <v>0</v>
      </c>
      <c r="D24" s="72" t="n">
        <v>2.25</v>
      </c>
      <c r="E24" s="72" t="n">
        <v>26.779</v>
      </c>
      <c r="F24" s="73" t="n">
        <f aca="false">SUM(G24:I24)</f>
        <v>1161152</v>
      </c>
      <c r="G24" s="73" t="n">
        <v>0</v>
      </c>
      <c r="H24" s="73" t="n">
        <v>90000</v>
      </c>
      <c r="I24" s="73" t="n">
        <v>1071152</v>
      </c>
      <c r="J24" s="73" t="n">
        <f aca="false">SUM(K24:M24)</f>
        <v>35</v>
      </c>
      <c r="K24" s="73" t="n">
        <v>0</v>
      </c>
      <c r="L24" s="73" t="n">
        <v>1</v>
      </c>
      <c r="M24" s="73" t="n">
        <v>34</v>
      </c>
      <c r="N24" s="74" t="s">
        <v>78</v>
      </c>
      <c r="O24" s="76" t="s">
        <v>79</v>
      </c>
    </row>
    <row r="25" customFormat="false" ht="14.65" hidden="false" customHeight="false" outlineLevel="0" collapsed="false">
      <c r="B25" s="72" t="n">
        <f aca="false">SUM(C25:E25)</f>
        <v>4.153</v>
      </c>
      <c r="C25" s="72" t="n">
        <v>0</v>
      </c>
      <c r="D25" s="72" t="n">
        <v>0</v>
      </c>
      <c r="E25" s="72" t="n">
        <v>4.153</v>
      </c>
      <c r="F25" s="73" t="n">
        <f aca="false">SUM(G25:I25)</f>
        <v>166100</v>
      </c>
      <c r="G25" s="73" t="n">
        <v>0</v>
      </c>
      <c r="H25" s="73" t="n">
        <v>0</v>
      </c>
      <c r="I25" s="73" t="n">
        <v>166100</v>
      </c>
      <c r="J25" s="73" t="n">
        <f aca="false">SUM(K25:M25)</f>
        <v>3</v>
      </c>
      <c r="K25" s="73" t="n">
        <v>0</v>
      </c>
      <c r="L25" s="73" t="n">
        <v>0</v>
      </c>
      <c r="M25" s="73" t="n">
        <v>3</v>
      </c>
      <c r="N25" s="77" t="s">
        <v>80</v>
      </c>
      <c r="O25" s="76" t="s">
        <v>81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82</v>
      </c>
      <c r="O26" s="76" t="s">
        <v>83</v>
      </c>
    </row>
    <row r="27" customFormat="false" ht="14.65" hidden="false" customHeight="false" outlineLevel="0" collapsed="false">
      <c r="B27" s="72" t="n">
        <f aca="false">SUM(C27:E27)</f>
        <v>17.454</v>
      </c>
      <c r="C27" s="72" t="n">
        <v>0</v>
      </c>
      <c r="D27" s="72" t="n">
        <v>0</v>
      </c>
      <c r="E27" s="72" t="n">
        <v>17.454</v>
      </c>
      <c r="F27" s="73" t="n">
        <f aca="false">SUM(G27:I27)</f>
        <v>698144</v>
      </c>
      <c r="G27" s="73" t="n">
        <v>0</v>
      </c>
      <c r="H27" s="73" t="n">
        <v>0</v>
      </c>
      <c r="I27" s="73" t="n">
        <v>698144</v>
      </c>
      <c r="J27" s="73" t="n">
        <f aca="false">SUM(K27:M27)</f>
        <v>15</v>
      </c>
      <c r="K27" s="73" t="n">
        <v>0</v>
      </c>
      <c r="L27" s="73" t="n">
        <v>0</v>
      </c>
      <c r="M27" s="73" t="n">
        <v>15</v>
      </c>
      <c r="N27" s="78" t="s">
        <v>84</v>
      </c>
      <c r="O27" s="76" t="s">
        <v>85</v>
      </c>
    </row>
    <row r="28" customFormat="false" ht="14.65" hidden="false" customHeight="false" outlineLevel="0" collapsed="false">
      <c r="B28" s="79" t="n">
        <v>100</v>
      </c>
      <c r="C28" s="79" t="n">
        <v>0.042</v>
      </c>
      <c r="D28" s="79" t="n">
        <v>2.962</v>
      </c>
      <c r="E28" s="79" t="n">
        <v>96.996</v>
      </c>
      <c r="F28" s="80" t="n">
        <v>4000000</v>
      </c>
      <c r="G28" s="80" t="n">
        <v>1695</v>
      </c>
      <c r="H28" s="80" t="n">
        <v>118482</v>
      </c>
      <c r="I28" s="80" t="n">
        <v>3879823</v>
      </c>
      <c r="J28" s="80" t="n">
        <v>2529</v>
      </c>
      <c r="K28" s="80" t="n">
        <v>3</v>
      </c>
      <c r="L28" s="80" t="n">
        <v>39</v>
      </c>
      <c r="M28" s="80" t="n">
        <v>2487</v>
      </c>
      <c r="N28" s="78" t="s">
        <v>72</v>
      </c>
      <c r="O28" s="76" t="s">
        <v>86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87</v>
      </c>
      <c r="C30" s="81"/>
      <c r="D30" s="81"/>
      <c r="E30" s="81"/>
      <c r="G30" s="82" t="s">
        <v>88</v>
      </c>
      <c r="H30" s="83" t="s">
        <v>89</v>
      </c>
      <c r="I30" s="35"/>
      <c r="J30" s="84"/>
      <c r="K30" s="85" t="s">
        <v>90</v>
      </c>
      <c r="L30" s="85"/>
      <c r="M30" s="86" t="s">
        <v>91</v>
      </c>
      <c r="N30" s="86"/>
      <c r="O30" s="87" t="s">
        <v>92</v>
      </c>
    </row>
    <row r="31" customFormat="false" ht="14.65" hidden="false" customHeight="false" outlineLevel="0" collapsed="false">
      <c r="B31" s="88" t="s">
        <v>93</v>
      </c>
      <c r="C31" s="88"/>
      <c r="D31" s="88"/>
      <c r="E31" s="88"/>
      <c r="G31" s="89"/>
      <c r="H31" s="90" t="s">
        <v>94</v>
      </c>
      <c r="I31" s="24"/>
      <c r="J31" s="91"/>
      <c r="K31" s="92" t="s">
        <v>95</v>
      </c>
      <c r="L31" s="92"/>
      <c r="M31" s="93" t="s">
        <v>96</v>
      </c>
      <c r="N31" s="94"/>
      <c r="O31" s="89"/>
      <c r="R31" s="95"/>
    </row>
    <row r="32" customFormat="false" ht="14.65" hidden="false" customHeight="false" outlineLevel="0" collapsed="false">
      <c r="B32" s="96" t="s">
        <v>97</v>
      </c>
      <c r="C32" s="97" t="s">
        <v>98</v>
      </c>
      <c r="D32" s="98" t="s">
        <v>99</v>
      </c>
      <c r="E32" s="99"/>
      <c r="G32" s="100" t="s">
        <v>100</v>
      </c>
      <c r="H32" s="101" t="s">
        <v>101</v>
      </c>
      <c r="I32" s="102"/>
      <c r="J32" s="103"/>
      <c r="K32" s="104" t="n">
        <v>11.42</v>
      </c>
      <c r="L32" s="105"/>
      <c r="M32" s="106"/>
      <c r="N32" s="106" t="s">
        <v>102</v>
      </c>
      <c r="O32" s="100" t="s">
        <v>103</v>
      </c>
    </row>
    <row r="33" customFormat="false" ht="14.65" hidden="false" customHeight="false" outlineLevel="0" collapsed="false">
      <c r="B33" s="107"/>
      <c r="C33" s="107"/>
      <c r="D33" s="107"/>
      <c r="E33" s="108" t="s">
        <v>104</v>
      </c>
      <c r="G33" s="100"/>
      <c r="H33" s="101" t="s">
        <v>105</v>
      </c>
      <c r="I33" s="102"/>
      <c r="J33" s="103"/>
      <c r="K33" s="109"/>
      <c r="L33" s="110"/>
      <c r="M33" s="106"/>
      <c r="N33" s="106"/>
      <c r="O33" s="100"/>
    </row>
    <row r="34" customFormat="false" ht="14.65" hidden="false" customHeight="false" outlineLevel="0" collapsed="false">
      <c r="B34" s="111" t="n">
        <v>119</v>
      </c>
      <c r="C34" s="111" t="n">
        <v>5</v>
      </c>
      <c r="D34" s="111" t="n">
        <v>114</v>
      </c>
      <c r="E34" s="112" t="s">
        <v>75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06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s">
        <v>107</v>
      </c>
      <c r="C36" s="111" t="s">
        <v>107</v>
      </c>
      <c r="D36" s="111" t="s">
        <v>107</v>
      </c>
      <c r="E36" s="120" t="s">
        <v>108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09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0</v>
      </c>
      <c r="Z37" s="131" t="s">
        <v>111</v>
      </c>
    </row>
    <row r="38" customFormat="false" ht="24" hidden="false" customHeight="true" outlineLevel="0" collapsed="false">
      <c r="B38" s="1" t="s">
        <v>112</v>
      </c>
      <c r="P38" s="132" t="n">
        <v>23.674</v>
      </c>
      <c r="Q38" s="132" t="n">
        <v>24.825</v>
      </c>
      <c r="R38" s="133" t="s">
        <v>113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14</v>
      </c>
    </row>
    <row r="39" customFormat="false" ht="24" hidden="false" customHeight="true" outlineLevel="0" collapsed="false">
      <c r="P39" s="132" t="s">
        <v>115</v>
      </c>
      <c r="Q39" s="132" t="s">
        <v>115</v>
      </c>
      <c r="R39" s="133" t="s">
        <v>116</v>
      </c>
      <c r="S39" s="15"/>
      <c r="T39" s="134" t="n">
        <v>1.73</v>
      </c>
      <c r="U39" s="134" t="n">
        <v>2.83</v>
      </c>
      <c r="V39" s="134" t="n">
        <v>3.51</v>
      </c>
      <c r="W39" s="134" t="n">
        <v>3.92</v>
      </c>
      <c r="X39" s="134" t="n">
        <v>3.48</v>
      </c>
      <c r="Y39" s="135"/>
      <c r="Z39" s="136" t="s">
        <v>117</v>
      </c>
    </row>
    <row r="40" customFormat="false" ht="24" hidden="false" customHeight="true" outlineLevel="0" collapsed="false">
      <c r="P40" s="132" t="s">
        <v>115</v>
      </c>
      <c r="Q40" s="132" t="s">
        <v>115</v>
      </c>
      <c r="R40" s="133" t="s">
        <v>118</v>
      </c>
      <c r="S40" s="15"/>
      <c r="T40" s="134" t="n">
        <v>1.31</v>
      </c>
      <c r="U40" s="134" t="n">
        <v>1.375</v>
      </c>
      <c r="V40" s="134" t="n">
        <v>1.418</v>
      </c>
      <c r="W40" s="134" t="n">
        <v>1.413</v>
      </c>
      <c r="X40" s="134" t="n">
        <v>1.408</v>
      </c>
      <c r="Y40" s="135"/>
      <c r="Z40" s="136" t="s">
        <v>119</v>
      </c>
    </row>
    <row r="41" customFormat="false" ht="24" hidden="false" customHeight="true" outlineLevel="0" collapsed="false">
      <c r="P41" s="132" t="n">
        <v>1.32</v>
      </c>
      <c r="Q41" s="132" t="n">
        <v>2.058</v>
      </c>
      <c r="R41" s="137" t="s">
        <v>120</v>
      </c>
      <c r="S41" s="15"/>
      <c r="T41" s="138" t="n">
        <v>4000000</v>
      </c>
      <c r="U41" s="138" t="n">
        <v>4000000</v>
      </c>
      <c r="V41" s="138" t="n">
        <v>4000000</v>
      </c>
      <c r="W41" s="138" t="n">
        <v>4000000</v>
      </c>
      <c r="X41" s="138" t="n">
        <v>4000000</v>
      </c>
      <c r="Y41" s="135"/>
      <c r="Z41" s="136" t="s">
        <v>121</v>
      </c>
    </row>
    <row r="42" customFormat="false" ht="24" hidden="false" customHeight="true" outlineLevel="0" collapsed="false">
      <c r="P42" s="132" t="n">
        <v>0</v>
      </c>
      <c r="Q42" s="132" t="n">
        <v>0</v>
      </c>
      <c r="R42" s="139" t="s">
        <v>122</v>
      </c>
      <c r="S42" s="15"/>
      <c r="T42" s="138" t="n">
        <v>946941</v>
      </c>
      <c r="U42" s="138" t="n">
        <v>992983</v>
      </c>
      <c r="V42" s="138" t="n">
        <v>3833164</v>
      </c>
      <c r="W42" s="138" t="n">
        <v>4784148</v>
      </c>
      <c r="X42" s="138" t="n">
        <v>3009934</v>
      </c>
      <c r="Y42" s="135"/>
      <c r="Z42" s="136" t="s">
        <v>123</v>
      </c>
    </row>
    <row r="43" customFormat="false" ht="24" hidden="false" customHeight="true" outlineLevel="0" collapsed="false">
      <c r="P43" s="140" t="s">
        <v>115</v>
      </c>
      <c r="Q43" s="140" t="s">
        <v>115</v>
      </c>
      <c r="R43" s="141" t="s">
        <v>124</v>
      </c>
      <c r="S43" s="15"/>
      <c r="T43" s="138" t="n">
        <v>2257929</v>
      </c>
      <c r="U43" s="138" t="n">
        <v>2994136</v>
      </c>
      <c r="V43" s="138" t="n">
        <v>16259790</v>
      </c>
      <c r="W43" s="138" t="n">
        <v>19193710</v>
      </c>
      <c r="X43" s="138" t="n">
        <v>10252717</v>
      </c>
      <c r="Y43" s="135"/>
      <c r="Z43" s="136" t="s">
        <v>125</v>
      </c>
    </row>
    <row r="44" customFormat="false" ht="24" hidden="false" customHeight="true" outlineLevel="0" collapsed="false">
      <c r="P44" s="132" t="s">
        <v>115</v>
      </c>
      <c r="Q44" s="132" t="s">
        <v>115</v>
      </c>
      <c r="R44" s="133" t="s">
        <v>126</v>
      </c>
      <c r="S44" s="15"/>
      <c r="T44" s="138" t="n">
        <v>1726</v>
      </c>
      <c r="U44" s="138" t="n">
        <v>2075</v>
      </c>
      <c r="V44" s="138" t="n">
        <v>5616</v>
      </c>
      <c r="W44" s="138" t="n">
        <v>6170</v>
      </c>
      <c r="X44" s="138" t="n">
        <v>5703</v>
      </c>
      <c r="Y44" s="135"/>
      <c r="Z44" s="136" t="s">
        <v>127</v>
      </c>
    </row>
    <row r="45" customFormat="false" ht="24" hidden="false" customHeight="true" outlineLevel="0" collapsed="false">
      <c r="P45" s="132" t="s">
        <v>115</v>
      </c>
      <c r="Q45" s="132" t="s">
        <v>115</v>
      </c>
      <c r="R45" s="133" t="s">
        <v>128</v>
      </c>
      <c r="S45" s="15"/>
      <c r="T45" s="138" t="n">
        <v>6920000</v>
      </c>
      <c r="U45" s="138" t="n">
        <v>11320000</v>
      </c>
      <c r="V45" s="138" t="n">
        <v>14040000</v>
      </c>
      <c r="W45" s="138" t="n">
        <v>15680000</v>
      </c>
      <c r="X45" s="138" t="n">
        <v>13920000</v>
      </c>
      <c r="Y45" s="142"/>
      <c r="Z45" s="136" t="s">
        <v>129</v>
      </c>
    </row>
    <row r="46" customFormat="false" ht="24" hidden="false" customHeight="true" outlineLevel="0" collapsed="false">
      <c r="P46" s="132" t="s">
        <v>115</v>
      </c>
      <c r="Q46" s="132" t="s">
        <v>115</v>
      </c>
      <c r="R46" s="133" t="s">
        <v>130</v>
      </c>
      <c r="S46" s="15"/>
      <c r="T46" s="143" t="s">
        <v>131</v>
      </c>
      <c r="U46" s="15"/>
      <c r="V46" s="15"/>
      <c r="W46" s="15"/>
      <c r="X46" s="15"/>
      <c r="Y46" s="15"/>
      <c r="Z46" s="131" t="s">
        <v>132</v>
      </c>
    </row>
    <row r="47" customFormat="false" ht="24" hidden="false" customHeight="true" outlineLevel="0" collapsed="false">
      <c r="P47" s="144" t="n">
        <v>0</v>
      </c>
      <c r="Q47" s="144" t="n">
        <v>0</v>
      </c>
      <c r="R47" s="145" t="s">
        <v>133</v>
      </c>
      <c r="S47" s="15"/>
      <c r="T47" s="138" t="n">
        <v>6000000</v>
      </c>
      <c r="U47" s="138" t="n">
        <v>6000000</v>
      </c>
      <c r="V47" s="138" t="n">
        <v>4000000</v>
      </c>
      <c r="W47" s="138" t="n">
        <v>4000000</v>
      </c>
      <c r="X47" s="138" t="n">
        <v>4000000</v>
      </c>
      <c r="Y47" s="146"/>
      <c r="Z47" s="136" t="s">
        <v>134</v>
      </c>
    </row>
    <row r="48" customFormat="false" ht="24" hidden="false" customHeight="true" outlineLevel="0" collapsed="false">
      <c r="P48" s="140" t="s">
        <v>115</v>
      </c>
      <c r="Q48" s="140" t="s">
        <v>115</v>
      </c>
      <c r="R48" s="133" t="s">
        <v>135</v>
      </c>
      <c r="S48" s="15"/>
      <c r="T48" s="138" t="n">
        <v>4000000</v>
      </c>
      <c r="U48" s="138" t="n">
        <v>4000000</v>
      </c>
      <c r="V48" s="138" t="n">
        <v>4000000</v>
      </c>
      <c r="W48" s="138" t="n">
        <v>4000000</v>
      </c>
      <c r="X48" s="138" t="n">
        <v>4000000</v>
      </c>
      <c r="Y48" s="146"/>
      <c r="Z48" s="136" t="s">
        <v>136</v>
      </c>
    </row>
    <row r="49" customFormat="false" ht="24" hidden="false" customHeight="true" outlineLevel="0" collapsed="false">
      <c r="P49" s="132" t="s">
        <v>115</v>
      </c>
      <c r="Q49" s="132" t="s">
        <v>115</v>
      </c>
      <c r="R49" s="133" t="s">
        <v>137</v>
      </c>
      <c r="S49" s="15"/>
      <c r="T49" s="138" t="n">
        <v>4000000</v>
      </c>
      <c r="U49" s="138" t="n">
        <v>4000000</v>
      </c>
      <c r="V49" s="138" t="n">
        <v>4000000</v>
      </c>
      <c r="W49" s="138" t="n">
        <v>4000000</v>
      </c>
      <c r="X49" s="138" t="n">
        <v>4000000</v>
      </c>
      <c r="Y49" s="146"/>
      <c r="Z49" s="136" t="s">
        <v>138</v>
      </c>
    </row>
    <row r="50" customFormat="false" ht="24" hidden="false" customHeight="true" outlineLevel="0" collapsed="false">
      <c r="P50" s="132" t="s">
        <v>115</v>
      </c>
      <c r="Q50" s="132" t="s">
        <v>115</v>
      </c>
      <c r="R50" s="133" t="s">
        <v>139</v>
      </c>
      <c r="S50" s="15"/>
      <c r="T50" s="138" t="n">
        <v>627254</v>
      </c>
      <c r="U50" s="138" t="n">
        <v>627254</v>
      </c>
      <c r="V50" s="138" t="n">
        <v>627254</v>
      </c>
      <c r="W50" s="138" t="n">
        <v>623882</v>
      </c>
      <c r="X50" s="138" t="n">
        <v>536744</v>
      </c>
      <c r="Y50" s="146"/>
      <c r="Z50" s="136" t="s">
        <v>140</v>
      </c>
    </row>
    <row r="51" customFormat="false" ht="24" hidden="false" customHeight="true" outlineLevel="0" collapsed="false">
      <c r="P51" s="132" t="n">
        <v>59.063</v>
      </c>
      <c r="Q51" s="132" t="n">
        <v>62.662</v>
      </c>
      <c r="R51" s="133" t="s">
        <v>141</v>
      </c>
      <c r="S51" s="15"/>
      <c r="T51" s="147" t="n">
        <v>1012409</v>
      </c>
      <c r="U51" s="147" t="n">
        <v>1012409</v>
      </c>
      <c r="V51" s="147" t="n">
        <v>1012409</v>
      </c>
      <c r="W51" s="147" t="n">
        <v>1012409</v>
      </c>
      <c r="X51" s="147" t="n">
        <v>838133</v>
      </c>
      <c r="Y51" s="148"/>
      <c r="Z51" s="149" t="s">
        <v>142</v>
      </c>
    </row>
    <row r="52" customFormat="false" ht="24" hidden="false" customHeight="true" outlineLevel="0" collapsed="false">
      <c r="P52" s="140" t="n">
        <v>72.631</v>
      </c>
      <c r="Q52" s="140" t="n">
        <v>70.237</v>
      </c>
      <c r="R52" s="141" t="s">
        <v>143</v>
      </c>
      <c r="S52" s="15"/>
      <c r="T52" s="138" t="n">
        <v>-398417</v>
      </c>
      <c r="U52" s="138" t="n">
        <v>-138091</v>
      </c>
      <c r="V52" s="138" t="n">
        <v>31451</v>
      </c>
      <c r="W52" s="138" t="n">
        <v>14189</v>
      </c>
      <c r="X52" s="138" t="n">
        <v>256651</v>
      </c>
      <c r="Y52" s="150"/>
      <c r="Z52" s="136" t="s">
        <v>144</v>
      </c>
    </row>
    <row r="53" customFormat="false" ht="24" hidden="false" customHeight="true" outlineLevel="0" collapsed="false">
      <c r="P53" s="132" t="n">
        <v>40.937</v>
      </c>
      <c r="Q53" s="132" t="n">
        <v>37.338</v>
      </c>
      <c r="R53" s="133" t="s">
        <v>145</v>
      </c>
      <c r="S53" s="15"/>
      <c r="T53" s="138" t="n">
        <v>5241246</v>
      </c>
      <c r="U53" s="138" t="n">
        <v>5501572</v>
      </c>
      <c r="V53" s="138" t="n">
        <v>5671114</v>
      </c>
      <c r="W53" s="138" t="n">
        <v>5650480</v>
      </c>
      <c r="X53" s="138" t="n">
        <v>5631528</v>
      </c>
      <c r="Y53" s="151"/>
      <c r="Z53" s="136" t="s">
        <v>146</v>
      </c>
    </row>
    <row r="54" customFormat="false" ht="24" hidden="false" customHeight="true" outlineLevel="0" collapsed="false">
      <c r="P54" s="140" t="n">
        <v>40.937</v>
      </c>
      <c r="Q54" s="140" t="n">
        <v>37.338</v>
      </c>
      <c r="R54" s="141" t="s">
        <v>147</v>
      </c>
      <c r="S54" s="15"/>
      <c r="T54" s="130" t="s">
        <v>148</v>
      </c>
      <c r="U54" s="15"/>
      <c r="V54" s="15"/>
      <c r="W54" s="15"/>
      <c r="X54" s="15"/>
      <c r="Y54" s="15"/>
      <c r="Z54" s="131" t="s">
        <v>149</v>
      </c>
    </row>
    <row r="55" customFormat="false" ht="24" hidden="false" customHeight="true" outlineLevel="0" collapsed="false">
      <c r="P55" s="132" t="n">
        <v>69.31</v>
      </c>
      <c r="Q55" s="132" t="n">
        <v>59.587</v>
      </c>
      <c r="R55" s="133" t="s">
        <v>150</v>
      </c>
      <c r="S55" s="15"/>
      <c r="T55" s="152" t="n">
        <v>3806787</v>
      </c>
      <c r="U55" s="152" t="n">
        <v>3864127</v>
      </c>
      <c r="V55" s="152" t="n">
        <v>4026737</v>
      </c>
      <c r="W55" s="152" t="n">
        <v>4136601</v>
      </c>
      <c r="X55" s="152" t="n">
        <v>4248518</v>
      </c>
      <c r="Y55" s="153"/>
      <c r="Z55" s="154" t="s">
        <v>151</v>
      </c>
    </row>
    <row r="56" customFormat="false" ht="24" hidden="false" customHeight="true" outlineLevel="0" collapsed="false">
      <c r="P56" s="132" t="n">
        <v>69.31</v>
      </c>
      <c r="Q56" s="132" t="n">
        <v>59.587</v>
      </c>
      <c r="R56" s="133" t="s">
        <v>152</v>
      </c>
      <c r="S56" s="15"/>
      <c r="T56" s="152" t="n">
        <v>5053944</v>
      </c>
      <c r="U56" s="152" t="n">
        <v>4902443</v>
      </c>
      <c r="V56" s="152" t="n">
        <v>6499317</v>
      </c>
      <c r="W56" s="152" t="n">
        <v>6848417</v>
      </c>
      <c r="X56" s="152" t="n">
        <v>5414332</v>
      </c>
      <c r="Y56" s="153"/>
      <c r="Z56" s="154" t="s">
        <v>153</v>
      </c>
    </row>
    <row r="57" customFormat="false" ht="24" hidden="false" customHeight="true" outlineLevel="0" collapsed="false">
      <c r="P57" s="132" t="n">
        <v>0</v>
      </c>
      <c r="Q57" s="132" t="n">
        <v>0</v>
      </c>
      <c r="R57" s="155" t="s">
        <v>154</v>
      </c>
      <c r="S57" s="156"/>
      <c r="T57" s="152" t="n">
        <v>485423</v>
      </c>
      <c r="U57" s="152" t="n">
        <v>798229</v>
      </c>
      <c r="V57" s="152" t="n">
        <v>404560</v>
      </c>
      <c r="W57" s="152" t="n">
        <v>726196</v>
      </c>
      <c r="X57" s="152" t="n">
        <v>221457</v>
      </c>
      <c r="Y57" s="153"/>
      <c r="Z57" s="136" t="s">
        <v>155</v>
      </c>
    </row>
    <row r="58" customFormat="false" ht="24" hidden="false" customHeight="true" outlineLevel="0" collapsed="false">
      <c r="P58" s="132" t="n">
        <v>27.117</v>
      </c>
      <c r="Q58" s="132" t="n">
        <v>29.523</v>
      </c>
      <c r="R58" s="133" t="s">
        <v>156</v>
      </c>
      <c r="S58" s="15"/>
      <c r="T58" s="152" t="n">
        <v>13215</v>
      </c>
      <c r="U58" s="152" t="n">
        <v>13215</v>
      </c>
      <c r="V58" s="152" t="n">
        <v>13215</v>
      </c>
      <c r="W58" s="152" t="n">
        <v>13215</v>
      </c>
      <c r="X58" s="152" t="n">
        <v>13215</v>
      </c>
      <c r="Y58" s="153"/>
      <c r="Z58" s="136" t="s">
        <v>157</v>
      </c>
    </row>
    <row r="59" customFormat="false" ht="24" hidden="false" customHeight="true" outlineLevel="0" collapsed="false">
      <c r="P59" s="132" t="n">
        <v>35.077</v>
      </c>
      <c r="Q59" s="132" t="n">
        <v>66.064</v>
      </c>
      <c r="R59" s="133" t="s">
        <v>158</v>
      </c>
      <c r="S59" s="15"/>
      <c r="T59" s="152" t="n">
        <v>8873946</v>
      </c>
      <c r="U59" s="152" t="n">
        <v>8779785</v>
      </c>
      <c r="V59" s="152" t="n">
        <v>10539269</v>
      </c>
      <c r="W59" s="152" t="n">
        <v>10998233</v>
      </c>
      <c r="X59" s="152" t="n">
        <v>9676065</v>
      </c>
      <c r="Y59" s="153"/>
      <c r="Z59" s="136" t="s">
        <v>159</v>
      </c>
    </row>
    <row r="60" customFormat="false" ht="24" hidden="false" customHeight="true" outlineLevel="0" collapsed="false">
      <c r="P60" s="132" t="n">
        <v>59.389</v>
      </c>
      <c r="Q60" s="132" t="n">
        <v>105.429</v>
      </c>
      <c r="R60" s="133" t="s">
        <v>160</v>
      </c>
      <c r="S60" s="15"/>
      <c r="T60" s="157" t="n">
        <v>3632700</v>
      </c>
      <c r="U60" s="157" t="n">
        <v>3278213</v>
      </c>
      <c r="V60" s="157" t="n">
        <v>4868155</v>
      </c>
      <c r="W60" s="157" t="n">
        <v>5347753</v>
      </c>
      <c r="X60" s="157" t="n">
        <v>4044537</v>
      </c>
      <c r="Y60" s="158"/>
      <c r="Z60" s="136" t="s">
        <v>161</v>
      </c>
    </row>
    <row r="61" customFormat="false" ht="24" hidden="false" customHeight="true" outlineLevel="0" collapsed="false">
      <c r="P61" s="132" t="n">
        <v>219.014</v>
      </c>
      <c r="Q61" s="132" t="n">
        <v>357.108</v>
      </c>
      <c r="R61" s="133" t="s">
        <v>162</v>
      </c>
      <c r="S61" s="15"/>
      <c r="T61" s="159" t="n">
        <v>0</v>
      </c>
      <c r="U61" s="159" t="n">
        <v>0</v>
      </c>
      <c r="V61" s="159" t="n">
        <v>0</v>
      </c>
      <c r="W61" s="159" t="n">
        <v>0</v>
      </c>
      <c r="X61" s="159" t="n">
        <v>0</v>
      </c>
      <c r="Y61" s="160"/>
      <c r="Z61" s="136" t="s">
        <v>163</v>
      </c>
    </row>
    <row r="62" customFormat="false" ht="24" hidden="false" customHeight="true" outlineLevel="0" collapsed="false">
      <c r="P62" s="132" t="n">
        <v>1.391</v>
      </c>
      <c r="Q62" s="132" t="n">
        <v>1.495</v>
      </c>
      <c r="R62" s="133" t="s">
        <v>164</v>
      </c>
      <c r="S62" s="15"/>
      <c r="T62" s="152" t="n">
        <v>0</v>
      </c>
      <c r="U62" s="152" t="n">
        <v>0</v>
      </c>
      <c r="V62" s="152" t="n">
        <v>0</v>
      </c>
      <c r="W62" s="152" t="n">
        <v>0</v>
      </c>
      <c r="X62" s="152" t="n">
        <v>0</v>
      </c>
      <c r="Y62" s="151"/>
      <c r="Z62" s="136" t="s">
        <v>165</v>
      </c>
    </row>
    <row r="63" customFormat="false" ht="24" hidden="false" customHeight="true" outlineLevel="0" collapsed="false">
      <c r="P63" s="138" t="n">
        <v>1421244</v>
      </c>
      <c r="Q63" s="138" t="n">
        <v>1624230</v>
      </c>
      <c r="R63" s="133" t="s">
        <v>166</v>
      </c>
      <c r="S63" s="15"/>
      <c r="T63" s="152" t="n">
        <v>3632700</v>
      </c>
      <c r="U63" s="152" t="n">
        <v>3278213</v>
      </c>
      <c r="V63" s="152" t="n">
        <v>4868155</v>
      </c>
      <c r="W63" s="152" t="n">
        <v>5347753</v>
      </c>
      <c r="X63" s="152" t="n">
        <v>4044537</v>
      </c>
      <c r="Y63" s="161"/>
      <c r="Z63" s="136" t="s">
        <v>167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8873946</v>
      </c>
      <c r="U64" s="152" t="n">
        <v>8779785</v>
      </c>
      <c r="V64" s="152" t="n">
        <v>10539269</v>
      </c>
      <c r="W64" s="152" t="n">
        <v>10998233</v>
      </c>
      <c r="X64" s="152" t="n">
        <v>9676065</v>
      </c>
      <c r="Y64" s="161"/>
      <c r="Z64" s="162" t="s">
        <v>168</v>
      </c>
    </row>
    <row r="65" customFormat="false" ht="24" hidden="false" customHeight="true" outlineLevel="0" collapsed="false">
      <c r="S65" s="15"/>
      <c r="T65" s="163" t="n">
        <v>3112722</v>
      </c>
      <c r="U65" s="163" t="n">
        <v>5800262</v>
      </c>
      <c r="V65" s="163" t="n">
        <v>5039760</v>
      </c>
      <c r="W65" s="163" t="n">
        <v>5258719</v>
      </c>
      <c r="X65" s="152" t="n">
        <v>6516766</v>
      </c>
      <c r="Y65" s="4"/>
      <c r="Z65" s="136" t="s">
        <v>169</v>
      </c>
    </row>
    <row r="66" customFormat="false" ht="24" hidden="false" customHeight="true" outlineLevel="0" collapsed="false">
      <c r="T66" s="164" t="n">
        <v>-260326</v>
      </c>
      <c r="U66" s="164" t="n">
        <v>-165445</v>
      </c>
      <c r="V66" s="164" t="n">
        <v>48441</v>
      </c>
      <c r="W66" s="164" t="n">
        <v>871380</v>
      </c>
      <c r="X66" s="165" t="n">
        <v>790311</v>
      </c>
      <c r="Y66" s="24"/>
      <c r="Z66" s="136" t="s">
        <v>170</v>
      </c>
    </row>
    <row r="67" customFormat="false" ht="24" hidden="false" customHeight="true" outlineLevel="0" collapsed="false">
      <c r="T67" s="164" t="n">
        <v>-260326</v>
      </c>
      <c r="U67" s="164" t="n">
        <v>-169542</v>
      </c>
      <c r="V67" s="164" t="n">
        <v>22552</v>
      </c>
      <c r="W67" s="164" t="n">
        <v>853952</v>
      </c>
      <c r="X67" s="165" t="n">
        <v>774505</v>
      </c>
      <c r="Y67" s="24"/>
      <c r="Z67" s="136" t="s">
        <v>171</v>
      </c>
    </row>
    <row r="68" customFormat="false" ht="24" hidden="false" customHeight="true" outlineLevel="0" collapsed="false">
      <c r="T68" s="164" t="n">
        <v>0</v>
      </c>
      <c r="U68" s="164" t="n">
        <v>0</v>
      </c>
      <c r="V68" s="164" t="n">
        <v>0</v>
      </c>
      <c r="W68" s="164" t="n">
        <v>800000</v>
      </c>
      <c r="X68" s="165" t="n">
        <v>800000</v>
      </c>
      <c r="Y68" s="24"/>
      <c r="Z68" s="136" t="s">
        <v>172</v>
      </c>
    </row>
    <row r="69" customFormat="false" ht="14.65" hidden="false" customHeight="false" outlineLevel="0" collapsed="false">
      <c r="P69" s="1" t="s">
        <v>17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